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kładka nr 1" sheetId="1" state="visible" r:id="rId2"/>
    <sheet name="Zakładka nr 2" sheetId="2" state="visible" r:id="rId3"/>
    <sheet name="Zakładka nr 3" sheetId="3" state="visible" r:id="rId4"/>
    <sheet name="Zakładka nr 4" sheetId="4" state="visible" r:id="rId5"/>
    <sheet name="Zakładka nr 5" sheetId="5" state="visible" r:id="rId6"/>
    <sheet name="Zakładka nr 6" sheetId="6" state="visible" r:id="rId7"/>
    <sheet name="Zakładka nr 7" sheetId="7" state="visible" r:id="rId8"/>
    <sheet name="Zakładka nr 8" sheetId="8" state="visible" r:id="rId9"/>
    <sheet name="Zakładka nr 9" sheetId="9" state="visible" r:id="rId10"/>
  </sheets>
  <definedNames>
    <definedName function="false" hidden="false" localSheetId="0" name="_xlnm.Print_Area" vbProcedure="false">'Zakładka nr 1'!$A$2:$F$25</definedName>
    <definedName function="false" hidden="false" localSheetId="2" name="_xlnm.Print_Area" vbProcedure="false">'Zakładka nr 3'!$A$1:$D$307</definedName>
    <definedName function="false" hidden="false" localSheetId="4" name="_xlnm.Print_Area" vbProcedure="false">'Zakładka nr 5'!$A$1:$S$363</definedName>
    <definedName function="false" hidden="true" localSheetId="4" name="_xlnm._FilterDatabase" vbProcedure="false">'Zakładka nr 5'!$A$2:$U$36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9"/>
            <color rgb="FF000000"/>
            <rFont val="Tahoma"/>
            <family val="2"/>
            <charset val="238"/>
          </rPr>
          <t xml:space="preserve">A </t>
        </r>
        <r>
          <rPr>
            <sz val="9"/>
            <color rgb="FF000000"/>
            <rFont val="Tahoma"/>
            <family val="2"/>
            <charset val="238"/>
          </rPr>
          <t xml:space="preserve">-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t>
        </r>
        <r>
          <rPr>
            <b val="true"/>
            <sz val="9"/>
            <color rgb="FF000000"/>
            <rFont val="Tahoma"/>
            <family val="2"/>
            <charset val="238"/>
          </rPr>
          <t xml:space="preserve">B </t>
        </r>
        <r>
          <rPr>
            <sz val="9"/>
            <color rgb="FF000000"/>
            <rFont val="Tahoma"/>
            <family val="2"/>
            <charset val="238"/>
          </rPr>
          <t xml:space="preserve">-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7</xdr:colOff>
                <xdr:row>0</xdr:row>
                <xdr:rowOff>28</xdr:rowOff>
              </xdr:from>
              <xdr:to>
                <xdr:col>9</xdr:col>
                <xdr:colOff>72</xdr:colOff>
                <xdr:row>5</xdr:row>
                <xdr:rowOff>40</xdr:rowOff>
              </xdr:to>
            </anchor>
          </commentPr>
        </mc:Choice>
        <mc:Fallback/>
      </mc:AlternateContent>
    </comment>
    <comment ref="H1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11</xdr:row>
                <xdr:rowOff>36</xdr:rowOff>
              </xdr:from>
              <xdr:to>
                <xdr:col>10</xdr:col>
                <xdr:colOff>4</xdr:colOff>
                <xdr:row>70</xdr:row>
                <xdr:rowOff>4</xdr:rowOff>
              </xdr:to>
            </anchor>
          </commentPr>
        </mc:Choice>
        <mc:Fallback/>
      </mc:AlternateContent>
    </comment>
    <comment ref="H1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22</xdr:row>
                <xdr:rowOff>16</xdr:rowOff>
              </xdr:from>
              <xdr:to>
                <xdr:col>10</xdr:col>
                <xdr:colOff>10</xdr:colOff>
                <xdr:row>36</xdr:row>
                <xdr:rowOff>24</xdr:rowOff>
              </xdr:to>
            </anchor>
          </commentPr>
        </mc:Choice>
        <mc:Fallback/>
      </mc:AlternateContent>
    </comment>
    <comment ref="H1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23</xdr:row>
                <xdr:rowOff>8</xdr:rowOff>
              </xdr:from>
              <xdr:to>
                <xdr:col>10</xdr:col>
                <xdr:colOff>10</xdr:colOff>
                <xdr:row>36</xdr:row>
                <xdr:rowOff>24</xdr:rowOff>
              </xdr:to>
            </anchor>
          </commentPr>
        </mc:Choice>
        <mc:Fallback/>
      </mc:AlternateContent>
    </comment>
    <comment ref="H1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26</xdr:row>
                <xdr:rowOff>16</xdr:rowOff>
              </xdr:from>
              <xdr:to>
                <xdr:col>10</xdr:col>
                <xdr:colOff>10</xdr:colOff>
                <xdr:row>27</xdr:row>
                <xdr:rowOff>16</xdr:rowOff>
              </xdr:to>
            </anchor>
          </commentPr>
        </mc:Choice>
        <mc:Fallback/>
      </mc:AlternateContent>
    </comment>
    <comment ref="H35" authorId="0">
      <text>
        <r>
          <rPr>
            <b val="true"/>
            <sz val="9"/>
            <color rgb="FF000000"/>
            <rFont val="Arial"/>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32</xdr:row>
                <xdr:rowOff>8</xdr:rowOff>
              </xdr:from>
              <xdr:to>
                <xdr:col>10</xdr:col>
                <xdr:colOff>35</xdr:colOff>
                <xdr:row>39</xdr:row>
                <xdr:rowOff>52</xdr:rowOff>
              </xdr:to>
            </anchor>
          </commentPr>
        </mc:Choice>
        <mc:Fallback/>
      </mc:AlternateContent>
    </comment>
    <comment ref="H37" authorId="0">
      <text>
        <r>
          <rPr>
            <b val="true"/>
            <sz val="9"/>
            <color rgb="FF000000"/>
            <rFont val="Arial"/>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36</xdr:row>
                <xdr:rowOff>24</xdr:rowOff>
              </xdr:from>
              <xdr:to>
                <xdr:col>10</xdr:col>
                <xdr:colOff>35</xdr:colOff>
                <xdr:row>40</xdr:row>
                <xdr:rowOff>33</xdr:rowOff>
              </xdr:to>
            </anchor>
          </commentPr>
        </mc:Choice>
        <mc:Fallback/>
      </mc:AlternateContent>
    </comment>
    <comment ref="H39" authorId="0">
      <text>
        <r>
          <rPr>
            <b val="true"/>
            <sz val="9"/>
            <color rgb="FF000000"/>
            <rFont val="Arial"/>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38</xdr:row>
                <xdr:rowOff>24</xdr:rowOff>
              </xdr:from>
              <xdr:to>
                <xdr:col>10</xdr:col>
                <xdr:colOff>35</xdr:colOff>
                <xdr:row>45</xdr:row>
                <xdr:rowOff>24</xdr:rowOff>
              </xdr:to>
            </anchor>
          </commentPr>
        </mc:Choice>
        <mc:Fallback/>
      </mc:AlternateContent>
    </comment>
    <comment ref="H41" authorId="0">
      <text>
        <r>
          <rPr>
            <b val="true"/>
            <sz val="9"/>
            <color rgb="FF000000"/>
            <rFont val="Arial"/>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40</xdr:row>
                <xdr:rowOff>24</xdr:rowOff>
              </xdr:from>
              <xdr:to>
                <xdr:col>10</xdr:col>
                <xdr:colOff>35</xdr:colOff>
                <xdr:row>46</xdr:row>
                <xdr:rowOff>16</xdr:rowOff>
              </xdr:to>
            </anchor>
          </commentPr>
        </mc:Choice>
        <mc:Fallback/>
      </mc:AlternateContent>
    </comment>
    <comment ref="H43" authorId="0">
      <text>
        <r>
          <rPr>
            <b val="true"/>
            <sz val="9"/>
            <color rgb="FF000000"/>
            <rFont val="Arial"/>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42</xdr:row>
                <xdr:rowOff>24</xdr:rowOff>
              </xdr:from>
              <xdr:to>
                <xdr:col>10</xdr:col>
                <xdr:colOff>35</xdr:colOff>
                <xdr:row>46</xdr:row>
                <xdr:rowOff>16</xdr:rowOff>
              </xdr:to>
            </anchor>
          </commentPr>
        </mc:Choice>
        <mc:Fallback/>
      </mc:AlternateContent>
    </comment>
    <comment ref="H45" authorId="0">
      <text>
        <r>
          <rPr>
            <b val="true"/>
            <sz val="9"/>
            <color rgb="FF000000"/>
            <rFont val="Arial"/>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44</xdr:row>
                <xdr:rowOff>24</xdr:rowOff>
              </xdr:from>
              <xdr:to>
                <xdr:col>10</xdr:col>
                <xdr:colOff>35</xdr:colOff>
                <xdr:row>57</xdr:row>
                <xdr:rowOff>12</xdr:rowOff>
              </xdr:to>
            </anchor>
          </commentPr>
        </mc:Choice>
        <mc:Fallback/>
      </mc:AlternateContent>
    </comment>
    <comment ref="H47" authorId="0">
      <text>
        <r>
          <rPr>
            <b val="true"/>
            <sz val="9"/>
            <color rgb="FF000000"/>
            <rFont val="Arial"/>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46</xdr:row>
                <xdr:rowOff>8</xdr:rowOff>
              </xdr:from>
              <xdr:to>
                <xdr:col>10</xdr:col>
                <xdr:colOff>35</xdr:colOff>
                <xdr:row>59</xdr:row>
                <xdr:rowOff>8</xdr:rowOff>
              </xdr:to>
            </anchor>
          </commentPr>
        </mc:Choice>
        <mc:Fallback/>
      </mc:AlternateContent>
    </comment>
    <comment ref="H4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47</xdr:row>
                <xdr:rowOff>4</xdr:rowOff>
              </xdr:from>
              <xdr:to>
                <xdr:col>10</xdr:col>
                <xdr:colOff>9</xdr:colOff>
                <xdr:row>102</xdr:row>
                <xdr:rowOff>8</xdr:rowOff>
              </xdr:to>
            </anchor>
          </commentPr>
        </mc:Choice>
        <mc:Fallback/>
      </mc:AlternateContent>
    </comment>
    <comment ref="H5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69</xdr:row>
                <xdr:rowOff>8</xdr:rowOff>
              </xdr:from>
              <xdr:to>
                <xdr:col>10</xdr:col>
                <xdr:colOff>4</xdr:colOff>
                <xdr:row>121</xdr:row>
                <xdr:rowOff>12</xdr:rowOff>
              </xdr:to>
            </anchor>
          </commentPr>
        </mc:Choice>
        <mc:Fallback/>
      </mc:AlternateContent>
    </comment>
    <comment ref="H5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37</xdr:row>
                <xdr:rowOff>20</xdr:rowOff>
              </xdr:from>
              <xdr:to>
                <xdr:col>10</xdr:col>
                <xdr:colOff>4</xdr:colOff>
                <xdr:row>46</xdr:row>
                <xdr:rowOff>16</xdr:rowOff>
              </xdr:to>
            </anchor>
          </commentPr>
        </mc:Choice>
        <mc:Fallback/>
      </mc:AlternateContent>
    </comment>
    <comment ref="H5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45</xdr:row>
                <xdr:rowOff>68</xdr:rowOff>
              </xdr:from>
              <xdr:to>
                <xdr:col>10</xdr:col>
                <xdr:colOff>9</xdr:colOff>
                <xdr:row>78</xdr:row>
                <xdr:rowOff>8</xdr:rowOff>
              </xdr:to>
            </anchor>
          </commentPr>
        </mc:Choice>
        <mc:Fallback/>
      </mc:AlternateContent>
    </comment>
    <comment ref="H5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54</xdr:row>
                <xdr:rowOff>8</xdr:rowOff>
              </xdr:from>
              <xdr:to>
                <xdr:col>10</xdr:col>
                <xdr:colOff>9</xdr:colOff>
                <xdr:row>85</xdr:row>
                <xdr:rowOff>20</xdr:rowOff>
              </xdr:to>
            </anchor>
          </commentPr>
        </mc:Choice>
        <mc:Fallback/>
      </mc:AlternateContent>
    </comment>
    <comment ref="H6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46</xdr:row>
                <xdr:rowOff>16</xdr:rowOff>
              </xdr:from>
              <xdr:to>
                <xdr:col>10</xdr:col>
                <xdr:colOff>9</xdr:colOff>
                <xdr:row>79</xdr:row>
                <xdr:rowOff>28</xdr:rowOff>
              </xdr:to>
            </anchor>
          </commentPr>
        </mc:Choice>
        <mc:Fallback/>
      </mc:AlternateContent>
    </comment>
    <comment ref="H6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78</xdr:row>
                <xdr:rowOff>16</xdr:rowOff>
              </xdr:from>
              <xdr:to>
                <xdr:col>10</xdr:col>
                <xdr:colOff>4</xdr:colOff>
                <xdr:row>107</xdr:row>
                <xdr:rowOff>4</xdr:rowOff>
              </xdr:to>
            </anchor>
          </commentPr>
        </mc:Choice>
        <mc:Fallback/>
      </mc:AlternateContent>
    </comment>
    <comment ref="H6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78</xdr:row>
                <xdr:rowOff>16</xdr:rowOff>
              </xdr:from>
              <xdr:to>
                <xdr:col>10</xdr:col>
                <xdr:colOff>4</xdr:colOff>
                <xdr:row>106</xdr:row>
                <xdr:rowOff>12</xdr:rowOff>
              </xdr:to>
            </anchor>
          </commentPr>
        </mc:Choice>
        <mc:Fallback/>
      </mc:AlternateContent>
    </comment>
    <comment ref="H7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78</xdr:row>
                <xdr:rowOff>16</xdr:rowOff>
              </xdr:from>
              <xdr:to>
                <xdr:col>10</xdr:col>
                <xdr:colOff>4</xdr:colOff>
                <xdr:row>105</xdr:row>
                <xdr:rowOff>16</xdr:rowOff>
              </xdr:to>
            </anchor>
          </commentPr>
        </mc:Choice>
        <mc:Fallback/>
      </mc:AlternateContent>
    </comment>
    <comment ref="H7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78</xdr:row>
                <xdr:rowOff>16</xdr:rowOff>
              </xdr:from>
              <xdr:to>
                <xdr:col>10</xdr:col>
                <xdr:colOff>4</xdr:colOff>
                <xdr:row>100</xdr:row>
                <xdr:rowOff>12</xdr:rowOff>
              </xdr:to>
            </anchor>
          </commentPr>
        </mc:Choice>
        <mc:Fallback/>
      </mc:AlternateContent>
    </comment>
    <comment ref="H7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74</xdr:row>
                <xdr:rowOff>0</xdr:rowOff>
              </xdr:from>
              <xdr:to>
                <xdr:col>10</xdr:col>
                <xdr:colOff>9</xdr:colOff>
                <xdr:row>95</xdr:row>
                <xdr:rowOff>20</xdr:rowOff>
              </xdr:to>
            </anchor>
          </commentPr>
        </mc:Choice>
        <mc:Fallback/>
      </mc:AlternateContent>
    </comment>
    <comment ref="H7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75</xdr:row>
                <xdr:rowOff>4</xdr:rowOff>
              </xdr:from>
              <xdr:to>
                <xdr:col>10</xdr:col>
                <xdr:colOff>9</xdr:colOff>
                <xdr:row>96</xdr:row>
                <xdr:rowOff>12</xdr:rowOff>
              </xdr:to>
            </anchor>
          </commentPr>
        </mc:Choice>
        <mc:Fallback/>
      </mc:AlternateContent>
    </comment>
    <comment ref="H7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77</xdr:row>
                <xdr:rowOff>4</xdr:rowOff>
              </xdr:from>
              <xdr:to>
                <xdr:col>10</xdr:col>
                <xdr:colOff>9</xdr:colOff>
                <xdr:row>98</xdr:row>
                <xdr:rowOff>27</xdr:rowOff>
              </xdr:to>
            </anchor>
          </commentPr>
        </mc:Choice>
        <mc:Fallback/>
      </mc:AlternateContent>
    </comment>
    <comment ref="H8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68</xdr:row>
                <xdr:rowOff>8</xdr:rowOff>
              </xdr:from>
              <xdr:to>
                <xdr:col>10</xdr:col>
                <xdr:colOff>4</xdr:colOff>
                <xdr:row>91</xdr:row>
                <xdr:rowOff>20</xdr:rowOff>
              </xdr:to>
            </anchor>
          </commentPr>
        </mc:Choice>
        <mc:Fallback/>
      </mc:AlternateContent>
    </comment>
    <comment ref="H8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72</xdr:row>
                <xdr:rowOff>4</xdr:rowOff>
              </xdr:from>
              <xdr:to>
                <xdr:col>10</xdr:col>
                <xdr:colOff>4</xdr:colOff>
                <xdr:row>94</xdr:row>
                <xdr:rowOff>20</xdr:rowOff>
              </xdr:to>
            </anchor>
          </commentPr>
        </mc:Choice>
        <mc:Fallback/>
      </mc:AlternateContent>
    </comment>
    <comment ref="H8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74</xdr:row>
                <xdr:rowOff>4</xdr:rowOff>
              </xdr:from>
              <xdr:to>
                <xdr:col>10</xdr:col>
                <xdr:colOff>4</xdr:colOff>
                <xdr:row>94</xdr:row>
                <xdr:rowOff>12</xdr:rowOff>
              </xdr:to>
            </anchor>
          </commentPr>
        </mc:Choice>
        <mc:Fallback/>
      </mc:AlternateContent>
    </comment>
    <comment ref="H8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76</xdr:row>
                <xdr:rowOff>12</xdr:rowOff>
              </xdr:from>
              <xdr:to>
                <xdr:col>10</xdr:col>
                <xdr:colOff>4</xdr:colOff>
                <xdr:row>101</xdr:row>
                <xdr:rowOff>20</xdr:rowOff>
              </xdr:to>
            </anchor>
          </commentPr>
        </mc:Choice>
        <mc:Fallback/>
      </mc:AlternateContent>
    </comment>
    <comment ref="H8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79</xdr:row>
                <xdr:rowOff>16</xdr:rowOff>
              </xdr:from>
              <xdr:to>
                <xdr:col>10</xdr:col>
                <xdr:colOff>4</xdr:colOff>
                <xdr:row>102</xdr:row>
                <xdr:rowOff>16</xdr:rowOff>
              </xdr:to>
            </anchor>
          </commentPr>
        </mc:Choice>
        <mc:Fallback/>
      </mc:AlternateContent>
    </comment>
    <comment ref="H9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91</xdr:row>
                <xdr:rowOff>0</xdr:rowOff>
              </xdr:from>
              <xdr:to>
                <xdr:col>10</xdr:col>
                <xdr:colOff>9</xdr:colOff>
                <xdr:row>128</xdr:row>
                <xdr:rowOff>8</xdr:rowOff>
              </xdr:to>
            </anchor>
          </commentPr>
        </mc:Choice>
        <mc:Fallback/>
      </mc:AlternateContent>
    </comment>
    <comment ref="H10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112</xdr:row>
                <xdr:rowOff>0</xdr:rowOff>
              </xdr:from>
              <xdr:to>
                <xdr:col>10</xdr:col>
                <xdr:colOff>4</xdr:colOff>
                <xdr:row>129</xdr:row>
                <xdr:rowOff>20</xdr:rowOff>
              </xdr:to>
            </anchor>
          </commentPr>
        </mc:Choice>
        <mc:Fallback/>
      </mc:AlternateContent>
    </comment>
    <comment ref="H11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122</xdr:row>
                <xdr:rowOff>16</xdr:rowOff>
              </xdr:from>
              <xdr:to>
                <xdr:col>10</xdr:col>
                <xdr:colOff>4</xdr:colOff>
                <xdr:row>134</xdr:row>
                <xdr:rowOff>12</xdr:rowOff>
              </xdr:to>
            </anchor>
          </commentPr>
        </mc:Choice>
        <mc:Fallback/>
      </mc:AlternateContent>
    </comment>
    <comment ref="H11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122</xdr:row>
                <xdr:rowOff>16</xdr:rowOff>
              </xdr:from>
              <xdr:to>
                <xdr:col>10</xdr:col>
                <xdr:colOff>4</xdr:colOff>
                <xdr:row>133</xdr:row>
                <xdr:rowOff>20</xdr:rowOff>
              </xdr:to>
            </anchor>
          </commentPr>
        </mc:Choice>
        <mc:Fallback/>
      </mc:AlternateContent>
    </comment>
    <comment ref="H11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120</xdr:row>
                <xdr:rowOff>16</xdr:rowOff>
              </xdr:from>
              <xdr:to>
                <xdr:col>10</xdr:col>
                <xdr:colOff>4</xdr:colOff>
                <xdr:row>131</xdr:row>
                <xdr:rowOff>8</xdr:rowOff>
              </xdr:to>
            </anchor>
          </commentPr>
        </mc:Choice>
        <mc:Fallback/>
      </mc:AlternateContent>
    </comment>
    <comment ref="H11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120</xdr:row>
                <xdr:rowOff>16</xdr:rowOff>
              </xdr:from>
              <xdr:to>
                <xdr:col>10</xdr:col>
                <xdr:colOff>4</xdr:colOff>
                <xdr:row>127</xdr:row>
                <xdr:rowOff>24</xdr:rowOff>
              </xdr:to>
            </anchor>
          </commentPr>
        </mc:Choice>
        <mc:Fallback/>
      </mc:AlternateContent>
    </comment>
    <comment ref="H12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19</xdr:row>
                <xdr:rowOff>8</xdr:rowOff>
              </xdr:from>
              <xdr:to>
                <xdr:col>10</xdr:col>
                <xdr:colOff>9</xdr:colOff>
                <xdr:row>126</xdr:row>
                <xdr:rowOff>20</xdr:rowOff>
              </xdr:to>
            </anchor>
          </commentPr>
        </mc:Choice>
        <mc:Fallback/>
      </mc:AlternateContent>
    </comment>
    <comment ref="H12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21</xdr:row>
                <xdr:rowOff>8</xdr:rowOff>
              </xdr:from>
              <xdr:to>
                <xdr:col>10</xdr:col>
                <xdr:colOff>9</xdr:colOff>
                <xdr:row>127</xdr:row>
                <xdr:rowOff>16</xdr:rowOff>
              </xdr:to>
            </anchor>
          </commentPr>
        </mc:Choice>
        <mc:Fallback/>
      </mc:AlternateContent>
    </comment>
    <comment ref="H12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81</xdr:colOff>
                <xdr:row>125</xdr:row>
                <xdr:rowOff>4</xdr:rowOff>
              </xdr:from>
              <xdr:to>
                <xdr:col>10</xdr:col>
                <xdr:colOff>4</xdr:colOff>
                <xdr:row>130</xdr:row>
                <xdr:rowOff>4</xdr:rowOff>
              </xdr:to>
            </anchor>
          </commentPr>
        </mc:Choice>
        <mc:Fallback/>
      </mc:AlternateContent>
    </comment>
    <comment ref="H14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59</xdr:row>
                <xdr:rowOff>16</xdr:rowOff>
              </xdr:from>
              <xdr:to>
                <xdr:col>9</xdr:col>
                <xdr:colOff>30</xdr:colOff>
                <xdr:row>171</xdr:row>
                <xdr:rowOff>8</xdr:rowOff>
              </xdr:to>
            </anchor>
          </commentPr>
        </mc:Choice>
        <mc:Fallback/>
      </mc:AlternateContent>
    </comment>
    <comment ref="H15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61</xdr:row>
                <xdr:rowOff>16</xdr:rowOff>
              </xdr:from>
              <xdr:to>
                <xdr:col>9</xdr:col>
                <xdr:colOff>30</xdr:colOff>
                <xdr:row>179</xdr:row>
                <xdr:rowOff>4</xdr:rowOff>
              </xdr:to>
            </anchor>
          </commentPr>
        </mc:Choice>
        <mc:Fallback/>
      </mc:AlternateContent>
    </comment>
    <comment ref="H15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63</xdr:row>
                <xdr:rowOff>16</xdr:rowOff>
              </xdr:from>
              <xdr:to>
                <xdr:col>9</xdr:col>
                <xdr:colOff>30</xdr:colOff>
                <xdr:row>188</xdr:row>
                <xdr:rowOff>28</xdr:rowOff>
              </xdr:to>
            </anchor>
          </commentPr>
        </mc:Choice>
        <mc:Fallback/>
      </mc:AlternateContent>
    </comment>
    <comment ref="H15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65</xdr:row>
                <xdr:rowOff>16</xdr:rowOff>
              </xdr:from>
              <xdr:to>
                <xdr:col>9</xdr:col>
                <xdr:colOff>30</xdr:colOff>
                <xdr:row>190</xdr:row>
                <xdr:rowOff>4</xdr:rowOff>
              </xdr:to>
            </anchor>
          </commentPr>
        </mc:Choice>
        <mc:Fallback/>
      </mc:AlternateContent>
    </comment>
    <comment ref="H15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67</xdr:row>
                <xdr:rowOff>16</xdr:rowOff>
              </xdr:from>
              <xdr:to>
                <xdr:col>9</xdr:col>
                <xdr:colOff>30</xdr:colOff>
                <xdr:row>197</xdr:row>
                <xdr:rowOff>4</xdr:rowOff>
              </xdr:to>
            </anchor>
          </commentPr>
        </mc:Choice>
        <mc:Fallback/>
      </mc:AlternateContent>
    </comment>
    <comment ref="H15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69</xdr:row>
                <xdr:rowOff>16</xdr:rowOff>
              </xdr:from>
              <xdr:to>
                <xdr:col>9</xdr:col>
                <xdr:colOff>30</xdr:colOff>
                <xdr:row>197</xdr:row>
                <xdr:rowOff>12</xdr:rowOff>
              </xdr:to>
            </anchor>
          </commentPr>
        </mc:Choice>
        <mc:Fallback/>
      </mc:AlternateContent>
    </comment>
    <comment ref="H16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71</xdr:row>
                <xdr:rowOff>16</xdr:rowOff>
              </xdr:from>
              <xdr:to>
                <xdr:col>9</xdr:col>
                <xdr:colOff>30</xdr:colOff>
                <xdr:row>196</xdr:row>
                <xdr:rowOff>27</xdr:rowOff>
              </xdr:to>
            </anchor>
          </commentPr>
        </mc:Choice>
        <mc:Fallback/>
      </mc:AlternateContent>
    </comment>
    <comment ref="H16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73</xdr:row>
                <xdr:rowOff>16</xdr:rowOff>
              </xdr:from>
              <xdr:to>
                <xdr:col>9</xdr:col>
                <xdr:colOff>30</xdr:colOff>
                <xdr:row>197</xdr:row>
                <xdr:rowOff>27</xdr:rowOff>
              </xdr:to>
            </anchor>
          </commentPr>
        </mc:Choice>
        <mc:Fallback/>
      </mc:AlternateContent>
    </comment>
    <comment ref="H16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75</xdr:row>
                <xdr:rowOff>16</xdr:rowOff>
              </xdr:from>
              <xdr:to>
                <xdr:col>9</xdr:col>
                <xdr:colOff>30</xdr:colOff>
                <xdr:row>199</xdr:row>
                <xdr:rowOff>16</xdr:rowOff>
              </xdr:to>
            </anchor>
          </commentPr>
        </mc:Choice>
        <mc:Fallback/>
      </mc:AlternateContent>
    </comment>
    <comment ref="H16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77</xdr:row>
                <xdr:rowOff>16</xdr:rowOff>
              </xdr:from>
              <xdr:to>
                <xdr:col>9</xdr:col>
                <xdr:colOff>30</xdr:colOff>
                <xdr:row>197</xdr:row>
                <xdr:rowOff>4</xdr:rowOff>
              </xdr:to>
            </anchor>
          </commentPr>
        </mc:Choice>
        <mc:Fallback/>
      </mc:AlternateContent>
    </comment>
    <comment ref="H16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79</xdr:row>
                <xdr:rowOff>16</xdr:rowOff>
              </xdr:from>
              <xdr:to>
                <xdr:col>9</xdr:col>
                <xdr:colOff>30</xdr:colOff>
                <xdr:row>197</xdr:row>
                <xdr:rowOff>16</xdr:rowOff>
              </xdr:to>
            </anchor>
          </commentPr>
        </mc:Choice>
        <mc:Fallback/>
      </mc:AlternateContent>
    </comment>
    <comment ref="H17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81</xdr:row>
                <xdr:rowOff>16</xdr:rowOff>
              </xdr:from>
              <xdr:to>
                <xdr:col>9</xdr:col>
                <xdr:colOff>30</xdr:colOff>
                <xdr:row>232</xdr:row>
                <xdr:rowOff>20</xdr:rowOff>
              </xdr:to>
            </anchor>
          </commentPr>
        </mc:Choice>
        <mc:Fallback/>
      </mc:AlternateContent>
    </comment>
    <comment ref="H17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83</xdr:row>
                <xdr:rowOff>16</xdr:rowOff>
              </xdr:from>
              <xdr:to>
                <xdr:col>9</xdr:col>
                <xdr:colOff>30</xdr:colOff>
                <xdr:row>240</xdr:row>
                <xdr:rowOff>20</xdr:rowOff>
              </xdr:to>
            </anchor>
          </commentPr>
        </mc:Choice>
        <mc:Fallback/>
      </mc:AlternateContent>
    </comment>
    <comment ref="H17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85</xdr:row>
                <xdr:rowOff>16</xdr:rowOff>
              </xdr:from>
              <xdr:to>
                <xdr:col>9</xdr:col>
                <xdr:colOff>30</xdr:colOff>
                <xdr:row>237</xdr:row>
                <xdr:rowOff>12</xdr:rowOff>
              </xdr:to>
            </anchor>
          </commentPr>
        </mc:Choice>
        <mc:Fallback/>
      </mc:AlternateContent>
    </comment>
    <comment ref="H17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76</xdr:row>
                <xdr:rowOff>4</xdr:rowOff>
              </xdr:from>
              <xdr:to>
                <xdr:col>10</xdr:col>
                <xdr:colOff>9</xdr:colOff>
                <xdr:row>188</xdr:row>
                <xdr:rowOff>28</xdr:rowOff>
              </xdr:to>
            </anchor>
          </commentPr>
        </mc:Choice>
        <mc:Fallback/>
      </mc:AlternateContent>
    </comment>
    <comment ref="H17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189</xdr:row>
                <xdr:rowOff>16</xdr:rowOff>
              </xdr:from>
              <xdr:to>
                <xdr:col>9</xdr:col>
                <xdr:colOff>30</xdr:colOff>
                <xdr:row>238</xdr:row>
                <xdr:rowOff>20</xdr:rowOff>
              </xdr:to>
            </anchor>
          </commentPr>
        </mc:Choice>
        <mc:Fallback/>
      </mc:AlternateContent>
    </comment>
    <comment ref="H18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80</xdr:row>
                <xdr:rowOff>4</xdr:rowOff>
              </xdr:from>
              <xdr:to>
                <xdr:col>10</xdr:col>
                <xdr:colOff>9</xdr:colOff>
                <xdr:row>188</xdr:row>
                <xdr:rowOff>28</xdr:rowOff>
              </xdr:to>
            </anchor>
          </commentPr>
        </mc:Choice>
        <mc:Fallback/>
      </mc:AlternateContent>
    </comment>
    <comment ref="H18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82</xdr:row>
                <xdr:rowOff>4</xdr:rowOff>
              </xdr:from>
              <xdr:to>
                <xdr:col>10</xdr:col>
                <xdr:colOff>9</xdr:colOff>
                <xdr:row>188</xdr:row>
                <xdr:rowOff>28</xdr:rowOff>
              </xdr:to>
            </anchor>
          </commentPr>
        </mc:Choice>
        <mc:Fallback/>
      </mc:AlternateContent>
    </comment>
    <comment ref="H18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84</xdr:row>
                <xdr:rowOff>8</xdr:rowOff>
              </xdr:from>
              <xdr:to>
                <xdr:col>10</xdr:col>
                <xdr:colOff>9</xdr:colOff>
                <xdr:row>188</xdr:row>
                <xdr:rowOff>28</xdr:rowOff>
              </xdr:to>
            </anchor>
          </commentPr>
        </mc:Choice>
        <mc:Fallback/>
      </mc:AlternateContent>
    </comment>
    <comment ref="H18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88</xdr:row>
                <xdr:rowOff>16</xdr:rowOff>
              </xdr:from>
              <xdr:to>
                <xdr:col>10</xdr:col>
                <xdr:colOff>9</xdr:colOff>
                <xdr:row>189</xdr:row>
                <xdr:rowOff>-11</xdr:rowOff>
              </xdr:to>
            </anchor>
          </commentPr>
        </mc:Choice>
        <mc:Fallback/>
      </mc:AlternateContent>
    </comment>
    <comment ref="H18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89</xdr:row>
                <xdr:rowOff>24</xdr:rowOff>
              </xdr:from>
              <xdr:to>
                <xdr:col>10</xdr:col>
                <xdr:colOff>9</xdr:colOff>
                <xdr:row>200</xdr:row>
                <xdr:rowOff>12</xdr:rowOff>
              </xdr:to>
            </anchor>
          </commentPr>
        </mc:Choice>
        <mc:Fallback/>
      </mc:AlternateContent>
    </comment>
    <comment ref="H19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90</xdr:row>
                <xdr:rowOff>16</xdr:rowOff>
              </xdr:from>
              <xdr:to>
                <xdr:col>10</xdr:col>
                <xdr:colOff>9</xdr:colOff>
                <xdr:row>201</xdr:row>
                <xdr:rowOff>16</xdr:rowOff>
              </xdr:to>
            </anchor>
          </commentPr>
        </mc:Choice>
        <mc:Fallback/>
      </mc:AlternateContent>
    </comment>
    <comment ref="H19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92</xdr:row>
                <xdr:rowOff>4</xdr:rowOff>
              </xdr:from>
              <xdr:to>
                <xdr:col>10</xdr:col>
                <xdr:colOff>9</xdr:colOff>
                <xdr:row>203</xdr:row>
                <xdr:rowOff>8</xdr:rowOff>
              </xdr:to>
            </anchor>
          </commentPr>
        </mc:Choice>
        <mc:Fallback/>
      </mc:AlternateContent>
    </comment>
    <comment ref="H19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94</xdr:row>
                <xdr:rowOff>4</xdr:rowOff>
              </xdr:from>
              <xdr:to>
                <xdr:col>10</xdr:col>
                <xdr:colOff>9</xdr:colOff>
                <xdr:row>206</xdr:row>
                <xdr:rowOff>4</xdr:rowOff>
              </xdr:to>
            </anchor>
          </commentPr>
        </mc:Choice>
        <mc:Fallback/>
      </mc:AlternateContent>
    </comment>
    <comment ref="H19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96</xdr:row>
                <xdr:rowOff>4</xdr:rowOff>
              </xdr:from>
              <xdr:to>
                <xdr:col>10</xdr:col>
                <xdr:colOff>9</xdr:colOff>
                <xdr:row>212</xdr:row>
                <xdr:rowOff>24</xdr:rowOff>
              </xdr:to>
            </anchor>
          </commentPr>
        </mc:Choice>
        <mc:Fallback/>
      </mc:AlternateContent>
    </comment>
    <comment ref="H199"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198</xdr:row>
                <xdr:rowOff>4</xdr:rowOff>
              </xdr:from>
              <xdr:to>
                <xdr:col>10</xdr:col>
                <xdr:colOff>9</xdr:colOff>
                <xdr:row>217</xdr:row>
                <xdr:rowOff>20</xdr:rowOff>
              </xdr:to>
            </anchor>
          </commentPr>
        </mc:Choice>
        <mc:Fallback/>
      </mc:AlternateContent>
    </comment>
    <comment ref="H20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202</xdr:row>
                <xdr:rowOff>0</xdr:rowOff>
              </xdr:from>
              <xdr:to>
                <xdr:col>10</xdr:col>
                <xdr:colOff>9</xdr:colOff>
                <xdr:row>222</xdr:row>
                <xdr:rowOff>4</xdr:rowOff>
              </xdr:to>
            </anchor>
          </commentPr>
        </mc:Choice>
        <mc:Fallback/>
      </mc:AlternateContent>
    </comment>
    <comment ref="H20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203</xdr:row>
                <xdr:rowOff>16</xdr:rowOff>
              </xdr:from>
              <xdr:to>
                <xdr:col>10</xdr:col>
                <xdr:colOff>9</xdr:colOff>
                <xdr:row>229</xdr:row>
                <xdr:rowOff>20</xdr:rowOff>
              </xdr:to>
            </anchor>
          </commentPr>
        </mc:Choice>
        <mc:Fallback/>
      </mc:AlternateContent>
    </comment>
    <comment ref="H20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215</xdr:row>
                <xdr:rowOff>16</xdr:rowOff>
              </xdr:from>
              <xdr:to>
                <xdr:col>9</xdr:col>
                <xdr:colOff>30</xdr:colOff>
                <xdr:row>260</xdr:row>
                <xdr:rowOff>8</xdr:rowOff>
              </xdr:to>
            </anchor>
          </commentPr>
        </mc:Choice>
        <mc:Fallback/>
      </mc:AlternateContent>
    </comment>
    <comment ref="H21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223</xdr:row>
                <xdr:rowOff>16</xdr:rowOff>
              </xdr:from>
              <xdr:to>
                <xdr:col>9</xdr:col>
                <xdr:colOff>30</xdr:colOff>
                <xdr:row>270</xdr:row>
                <xdr:rowOff>4</xdr:rowOff>
              </xdr:to>
            </anchor>
          </commentPr>
        </mc:Choice>
        <mc:Fallback/>
      </mc:AlternateContent>
    </comment>
    <comment ref="H21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6</xdr:col>
                <xdr:colOff>13</xdr:colOff>
                <xdr:row>225</xdr:row>
                <xdr:rowOff>16</xdr:rowOff>
              </xdr:from>
              <xdr:to>
                <xdr:col>9</xdr:col>
                <xdr:colOff>30</xdr:colOff>
                <xdr:row>271</xdr:row>
                <xdr:rowOff>4</xdr:rowOff>
              </xdr:to>
            </anchor>
          </commentPr>
        </mc:Choice>
        <mc:Fallback/>
      </mc:AlternateContent>
    </comment>
    <comment ref="H217"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215</xdr:row>
                <xdr:rowOff>0</xdr:rowOff>
              </xdr:from>
              <xdr:to>
                <xdr:col>10</xdr:col>
                <xdr:colOff>9</xdr:colOff>
                <xdr:row>254</xdr:row>
                <xdr:rowOff>20</xdr:rowOff>
              </xdr:to>
            </anchor>
          </commentPr>
        </mc:Choice>
        <mc:Fallback/>
      </mc:AlternateContent>
    </comment>
    <comment ref="H331"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77</xdr:colOff>
                <xdr:row>329</xdr:row>
                <xdr:rowOff>0</xdr:rowOff>
              </xdr:from>
              <xdr:to>
                <xdr:col>10</xdr:col>
                <xdr:colOff>9</xdr:colOff>
                <xdr:row>400</xdr:row>
                <xdr:rowOff>20</xdr:rowOff>
              </xdr:to>
            </anchor>
          </commentPr>
        </mc:Choice>
        <mc:Fallback/>
      </mc:AlternateContent>
    </comment>
    <comment ref="I20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13</xdr:colOff>
                <xdr:row>215</xdr:row>
                <xdr:rowOff>16</xdr:rowOff>
              </xdr:from>
              <xdr:to>
                <xdr:col>10</xdr:col>
                <xdr:colOff>44</xdr:colOff>
                <xdr:row>260</xdr:row>
                <xdr:rowOff>8</xdr:rowOff>
              </xdr:to>
            </anchor>
          </commentPr>
        </mc:Choice>
        <mc:Fallback/>
      </mc:AlternateContent>
    </comment>
    <comment ref="I213"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13</xdr:colOff>
                <xdr:row>223</xdr:row>
                <xdr:rowOff>16</xdr:rowOff>
              </xdr:from>
              <xdr:to>
                <xdr:col>10</xdr:col>
                <xdr:colOff>44</xdr:colOff>
                <xdr:row>270</xdr:row>
                <xdr:rowOff>4</xdr:rowOff>
              </xdr:to>
            </anchor>
          </commentPr>
        </mc:Choice>
        <mc:Fallback/>
      </mc:AlternateContent>
    </comment>
    <comment ref="I215" authorId="0">
      <text>
        <r>
          <rPr>
            <b val="true"/>
            <sz val="9"/>
            <color rgb="FF000000"/>
            <rFont val="Tahoma"/>
            <family val="2"/>
            <charset val="238"/>
          </rPr>
          <t xml:space="preserve">A - zgodnie z art. 62 ust. 1 pkt 1 i 3 ustawy Prawo budowlane obiekty budowlane powinny być w czasie ich użytkowania  poddawane okresowej kontroli co najmniej raz w roku (w przypadku niektórych obiektów dwa razy w roku) polegającej na sprawdzeniu stanu technicznego:
- elementów budynku, budowli i instalacji narażonych na szkodliwe wpływy atmosferyczne i niszczące działania czynników występujących podczas użytkowania obiektu,
- instalacji i urządzeń służących ochronie środowiska,
- instalacji gazowych oraz przewodów kominowych (dymowych, spalinowych i wentylacyjnych)
B - zgodnie z art. 62 ust. 1 pkt 2 ustawy Prawo budowlane obiekty budowlane powinny być w czasie ich użytkowania  poddawane okresowej kontroli co najmniej raz na 5 lat polegającej na sprawdzeniu stanu technicznego i przydatności do użytkowania obiektu budowlanego, estetyki obiektu budowlanego oraz jego otoczenia; kontrolą tą powinno być objęte również badanie instalacji elektrycznej i piorunochronnej w zakresie stanu sprawności połączeń, osprzętu, zabezpieczeń i środków ochrony od porażeń, oporności izolacji przewodów oraz uziemień instalacji i aparatów;</t>
        </r>
      </text>
      <mc:AlternateContent>
        <mc:Choice Requires="v2">
          <commentPr autoFill="true" autoScale="false" colHidden="false" locked="false" rowHidden="false" textHAlign="justify" textVAlign="top">
            <anchor moveWithCells="false" sizeWithCells="false">
              <xdr:from>
                <xdr:col>7</xdr:col>
                <xdr:colOff>13</xdr:colOff>
                <xdr:row>225</xdr:row>
                <xdr:rowOff>16</xdr:rowOff>
              </xdr:from>
              <xdr:to>
                <xdr:col>10</xdr:col>
                <xdr:colOff>44</xdr:colOff>
                <xdr:row>271</xdr:row>
                <xdr:rowOff>4</xdr:rowOff>
              </xdr:to>
            </anchor>
          </commentPr>
        </mc:Choice>
        <mc:Fallback/>
      </mc:AlternateContent>
    </comment>
    <comment ref="Q217"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5</xdr:col>
                <xdr:colOff>101</xdr:colOff>
                <xdr:row>241</xdr:row>
                <xdr:rowOff>16</xdr:rowOff>
              </xdr:from>
              <xdr:to>
                <xdr:col>17</xdr:col>
                <xdr:colOff>47</xdr:colOff>
                <xdr:row>265</xdr:row>
                <xdr:rowOff>8</xdr:rowOff>
              </xdr:to>
            </anchor>
          </commentPr>
        </mc:Choice>
        <mc:Fallback/>
      </mc:AlternateContent>
    </comment>
    <comment ref="R2" authorId="0">
      <text>
        <r>
          <rPr>
            <b val="true"/>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7</xdr:col>
                <xdr:colOff>0</xdr:colOff>
                <xdr:row>0</xdr:row>
                <xdr:rowOff>28</xdr:rowOff>
              </xdr:from>
              <xdr:to>
                <xdr:col>18</xdr:col>
                <xdr:colOff>4</xdr:colOff>
                <xdr:row>3</xdr:row>
                <xdr:rowOff>40</xdr:rowOff>
              </xdr:to>
            </anchor>
          </commentPr>
        </mc:Choice>
        <mc:Fallback/>
      </mc:AlternateContent>
    </comment>
    <comment ref="R13"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21</xdr:colOff>
                <xdr:row>11</xdr:row>
                <xdr:rowOff>36</xdr:rowOff>
              </xdr:from>
              <xdr:to>
                <xdr:col>20</xdr:col>
                <xdr:colOff>89</xdr:colOff>
                <xdr:row>37</xdr:row>
                <xdr:rowOff>32</xdr:rowOff>
              </xdr:to>
            </anchor>
          </commentPr>
        </mc:Choice>
        <mc:Fallback/>
      </mc:AlternateContent>
    </comment>
    <comment ref="R15"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23</xdr:col>
                <xdr:colOff>18</xdr:colOff>
                <xdr:row>22</xdr:row>
                <xdr:rowOff>16</xdr:rowOff>
              </xdr:from>
              <xdr:to>
                <xdr:col>26</xdr:col>
                <xdr:colOff>31</xdr:colOff>
                <xdr:row>28</xdr:row>
                <xdr:rowOff>21</xdr:rowOff>
              </xdr:to>
            </anchor>
          </commentPr>
        </mc:Choice>
        <mc:Fallback/>
      </mc:AlternateContent>
    </comment>
    <comment ref="R37" authorId="0">
      <text>
        <r>
          <rPr>
            <sz val="9"/>
            <color rgb="FF000000"/>
            <rFont val="Arial"/>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17</xdr:colOff>
                <xdr:row>36</xdr:row>
                <xdr:rowOff>24</xdr:rowOff>
              </xdr:from>
              <xdr:to>
                <xdr:col>20</xdr:col>
                <xdr:colOff>98</xdr:colOff>
                <xdr:row>37</xdr:row>
                <xdr:rowOff>4</xdr:rowOff>
              </xdr:to>
            </anchor>
          </commentPr>
        </mc:Choice>
        <mc:Fallback/>
      </mc:AlternateContent>
    </comment>
    <comment ref="R49"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21</xdr:colOff>
                <xdr:row>37</xdr:row>
                <xdr:rowOff>0</xdr:rowOff>
              </xdr:from>
              <xdr:to>
                <xdr:col>20</xdr:col>
                <xdr:colOff>89</xdr:colOff>
                <xdr:row>62</xdr:row>
                <xdr:rowOff>4</xdr:rowOff>
              </xdr:to>
            </anchor>
          </commentPr>
        </mc:Choice>
        <mc:Fallback/>
      </mc:AlternateContent>
    </comment>
    <comment ref="R55"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17</xdr:colOff>
                <xdr:row>45</xdr:row>
                <xdr:rowOff>68</xdr:rowOff>
              </xdr:from>
              <xdr:to>
                <xdr:col>20</xdr:col>
                <xdr:colOff>89</xdr:colOff>
                <xdr:row>61</xdr:row>
                <xdr:rowOff>4</xdr:rowOff>
              </xdr:to>
            </anchor>
          </commentPr>
        </mc:Choice>
        <mc:Fallback/>
      </mc:AlternateContent>
    </comment>
    <comment ref="R67"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23</xdr:col>
                <xdr:colOff>18</xdr:colOff>
                <xdr:row>78</xdr:row>
                <xdr:rowOff>16</xdr:rowOff>
              </xdr:from>
              <xdr:to>
                <xdr:col>26</xdr:col>
                <xdr:colOff>31</xdr:colOff>
                <xdr:row>100</xdr:row>
                <xdr:rowOff>12</xdr:rowOff>
              </xdr:to>
            </anchor>
          </commentPr>
        </mc:Choice>
        <mc:Fallback/>
      </mc:AlternateContent>
    </comment>
    <comment ref="R109"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23</xdr:col>
                <xdr:colOff>18</xdr:colOff>
                <xdr:row>112</xdr:row>
                <xdr:rowOff>0</xdr:rowOff>
              </xdr:from>
              <xdr:to>
                <xdr:col>26</xdr:col>
                <xdr:colOff>31</xdr:colOff>
                <xdr:row>128</xdr:row>
                <xdr:rowOff>27</xdr:rowOff>
              </xdr:to>
            </anchor>
          </commentPr>
        </mc:Choice>
        <mc:Fallback/>
      </mc:AlternateContent>
    </comment>
    <comment ref="R115"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17</xdr:colOff>
                <xdr:row>110</xdr:row>
                <xdr:rowOff>8</xdr:rowOff>
              </xdr:from>
              <xdr:to>
                <xdr:col>20</xdr:col>
                <xdr:colOff>89</xdr:colOff>
                <xdr:row>128</xdr:row>
                <xdr:rowOff>4</xdr:rowOff>
              </xdr:to>
            </anchor>
          </commentPr>
        </mc:Choice>
        <mc:Fallback/>
      </mc:AlternateContent>
    </comment>
    <comment ref="R117"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23</xdr:col>
                <xdr:colOff>18</xdr:colOff>
                <xdr:row>120</xdr:row>
                <xdr:rowOff>16</xdr:rowOff>
              </xdr:from>
              <xdr:to>
                <xdr:col>26</xdr:col>
                <xdr:colOff>31</xdr:colOff>
                <xdr:row>127</xdr:row>
                <xdr:rowOff>24</xdr:rowOff>
              </xdr:to>
            </anchor>
          </commentPr>
        </mc:Choice>
        <mc:Fallback/>
      </mc:AlternateContent>
    </comment>
    <comment ref="R187"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17</xdr:colOff>
                <xdr:row>188</xdr:row>
                <xdr:rowOff>16</xdr:rowOff>
              </xdr:from>
              <xdr:to>
                <xdr:col>20</xdr:col>
                <xdr:colOff>89</xdr:colOff>
                <xdr:row>189</xdr:row>
                <xdr:rowOff>-15</xdr:rowOff>
              </xdr:to>
            </anchor>
          </commentPr>
        </mc:Choice>
        <mc:Fallback/>
      </mc:AlternateContent>
    </comment>
    <comment ref="R193"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17</xdr:colOff>
                <xdr:row>192</xdr:row>
                <xdr:rowOff>4</xdr:rowOff>
              </xdr:from>
              <xdr:to>
                <xdr:col>20</xdr:col>
                <xdr:colOff>89</xdr:colOff>
                <xdr:row>199</xdr:row>
                <xdr:rowOff>4</xdr:rowOff>
              </xdr:to>
            </anchor>
          </commentPr>
        </mc:Choice>
        <mc:Fallback/>
      </mc:AlternateContent>
    </comment>
    <comment ref="R203"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17</xdr:colOff>
                <xdr:row>203</xdr:row>
                <xdr:rowOff>16</xdr:rowOff>
              </xdr:from>
              <xdr:to>
                <xdr:col>20</xdr:col>
                <xdr:colOff>89</xdr:colOff>
                <xdr:row>217</xdr:row>
                <xdr:rowOff>16</xdr:rowOff>
              </xdr:to>
            </anchor>
          </commentPr>
        </mc:Choice>
        <mc:Fallback/>
      </mc:AlternateContent>
    </comment>
    <comment ref="R205"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17</xdr:colOff>
                <xdr:row>204</xdr:row>
                <xdr:rowOff>8</xdr:rowOff>
              </xdr:from>
              <xdr:to>
                <xdr:col>20</xdr:col>
                <xdr:colOff>85</xdr:colOff>
                <xdr:row>212</xdr:row>
                <xdr:rowOff>24</xdr:rowOff>
              </xdr:to>
            </anchor>
          </commentPr>
        </mc:Choice>
        <mc:Fallback/>
      </mc:AlternateContent>
    </comment>
    <comment ref="R209"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17</xdr:colOff>
                <xdr:row>208</xdr:row>
                <xdr:rowOff>4</xdr:rowOff>
              </xdr:from>
              <xdr:to>
                <xdr:col>20</xdr:col>
                <xdr:colOff>85</xdr:colOff>
                <xdr:row>217</xdr:row>
                <xdr:rowOff>20</xdr:rowOff>
              </xdr:to>
            </anchor>
          </commentPr>
        </mc:Choice>
        <mc:Fallback/>
      </mc:AlternateContent>
    </comment>
    <comment ref="R215" authorId="0">
      <text>
        <r>
          <rPr>
            <sz val="9"/>
            <color rgb="FF000000"/>
            <rFont val="Tahoma"/>
            <family val="2"/>
            <charset val="238"/>
          </rPr>
          <t xml:space="preserve">PŁYTY WARSTWOWE: 
lekkie elementy budowlane wykonane z dwóch zewnętrznych okładzin z blachy falistej, przedzielonych rdzeniem z lekkiego materiału o dobrej izolacyjności termicznej - materiały łatwopalne</t>
        </r>
      </text>
      <mc:AlternateContent>
        <mc:Choice Requires="v2">
          <commentPr autoFill="true" autoScale="false" colHidden="false" locked="false" rowHidden="false" textHAlign="justify" textVAlign="top">
            <anchor moveWithCells="false" sizeWithCells="false">
              <xdr:from>
                <xdr:col>18</xdr:col>
                <xdr:colOff>17</xdr:colOff>
                <xdr:row>214</xdr:row>
                <xdr:rowOff>0</xdr:rowOff>
              </xdr:from>
              <xdr:to>
                <xdr:col>20</xdr:col>
                <xdr:colOff>85</xdr:colOff>
                <xdr:row>217</xdr:row>
                <xdr:rowOff>20</xdr:rowOff>
              </xdr:to>
            </anchor>
          </commentPr>
        </mc:Choice>
        <mc:Fallback/>
      </mc:AlternateContent>
    </comment>
    <comment ref="R218"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18</xdr:col>
                <xdr:colOff>0</xdr:colOff>
                <xdr:row>112</xdr:row>
                <xdr:rowOff>16</xdr:rowOff>
              </xdr:from>
              <xdr:to>
                <xdr:col>19</xdr:col>
                <xdr:colOff>25</xdr:colOff>
                <xdr:row>127</xdr:row>
                <xdr:rowOff>27</xdr:rowOff>
              </xdr:to>
            </anchor>
          </commentPr>
        </mc:Choice>
        <mc:Fallback/>
      </mc:AlternateContent>
    </comment>
    <comment ref="S14"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18</xdr:col>
                <xdr:colOff>21</xdr:colOff>
                <xdr:row>12</xdr:row>
                <xdr:rowOff>20</xdr:rowOff>
              </xdr:from>
              <xdr:to>
                <xdr:col>20</xdr:col>
                <xdr:colOff>94</xdr:colOff>
                <xdr:row>37</xdr:row>
                <xdr:rowOff>12</xdr:rowOff>
              </xdr:to>
            </anchor>
          </commentPr>
        </mc:Choice>
        <mc:Fallback/>
      </mc:AlternateContent>
    </comment>
    <comment ref="S16"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23</xdr:col>
                <xdr:colOff>18</xdr:colOff>
                <xdr:row>22</xdr:row>
                <xdr:rowOff>16</xdr:rowOff>
              </xdr:from>
              <xdr:to>
                <xdr:col>26</xdr:col>
                <xdr:colOff>35</xdr:colOff>
                <xdr:row>35</xdr:row>
                <xdr:rowOff>68</xdr:rowOff>
              </xdr:to>
            </anchor>
          </commentPr>
        </mc:Choice>
        <mc:Fallback/>
      </mc:AlternateContent>
    </comment>
    <comment ref="S38" authorId="0">
      <text>
        <r>
          <rPr>
            <b val="true"/>
            <sz val="9"/>
            <color rgb="FF000000"/>
            <rFont val="Arial"/>
            <family val="2"/>
            <charset val="238"/>
          </rPr>
          <t xml:space="preserve">Dotyczy wypełnienia płyt warstwowych
</t>
        </r>
        <r>
          <rPr>
            <sz val="9"/>
            <color rgb="FF000000"/>
            <rFont val="Arial"/>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18</xdr:col>
                <xdr:colOff>17</xdr:colOff>
                <xdr:row>37</xdr:row>
                <xdr:rowOff>24</xdr:rowOff>
              </xdr:from>
              <xdr:to>
                <xdr:col>20</xdr:col>
                <xdr:colOff>103</xdr:colOff>
                <xdr:row>38</xdr:row>
                <xdr:rowOff>-5</xdr:rowOff>
              </xdr:to>
            </anchor>
          </commentPr>
        </mc:Choice>
        <mc:Fallback/>
      </mc:AlternateContent>
    </comment>
    <comment ref="S50"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18</xdr:col>
                <xdr:colOff>21</xdr:colOff>
                <xdr:row>37</xdr:row>
                <xdr:rowOff>0</xdr:rowOff>
              </xdr:from>
              <xdr:to>
                <xdr:col>20</xdr:col>
                <xdr:colOff>94</xdr:colOff>
                <xdr:row>62</xdr:row>
                <xdr:rowOff>4</xdr:rowOff>
              </xdr:to>
            </anchor>
          </commentPr>
        </mc:Choice>
        <mc:Fallback/>
      </mc:AlternateContent>
    </comment>
    <comment ref="S56"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23</xdr:col>
                <xdr:colOff>18</xdr:colOff>
                <xdr:row>63</xdr:row>
                <xdr:rowOff>16</xdr:rowOff>
              </xdr:from>
              <xdr:to>
                <xdr:col>26</xdr:col>
                <xdr:colOff>35</xdr:colOff>
                <xdr:row>77</xdr:row>
                <xdr:rowOff>34</xdr:rowOff>
              </xdr:to>
            </anchor>
          </commentPr>
        </mc:Choice>
        <mc:Fallback/>
      </mc:AlternateContent>
    </comment>
    <comment ref="S68"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23</xdr:col>
                <xdr:colOff>18</xdr:colOff>
                <xdr:row>78</xdr:row>
                <xdr:rowOff>16</xdr:rowOff>
              </xdr:from>
              <xdr:to>
                <xdr:col>26</xdr:col>
                <xdr:colOff>35</xdr:colOff>
                <xdr:row>89</xdr:row>
                <xdr:rowOff>8</xdr:rowOff>
              </xdr:to>
            </anchor>
          </commentPr>
        </mc:Choice>
        <mc:Fallback/>
      </mc:AlternateContent>
    </comment>
    <comment ref="S110"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23</xdr:col>
                <xdr:colOff>18</xdr:colOff>
                <xdr:row>112</xdr:row>
                <xdr:rowOff>0</xdr:rowOff>
              </xdr:from>
              <xdr:to>
                <xdr:col>26</xdr:col>
                <xdr:colOff>35</xdr:colOff>
                <xdr:row>125</xdr:row>
                <xdr:rowOff>20</xdr:rowOff>
              </xdr:to>
            </anchor>
          </commentPr>
        </mc:Choice>
        <mc:Fallback/>
      </mc:AlternateContent>
    </comment>
    <comment ref="S116"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18</xdr:col>
                <xdr:colOff>17</xdr:colOff>
                <xdr:row>111</xdr:row>
                <xdr:rowOff>8</xdr:rowOff>
              </xdr:from>
              <xdr:to>
                <xdr:col>20</xdr:col>
                <xdr:colOff>94</xdr:colOff>
                <xdr:row>125</xdr:row>
                <xdr:rowOff>8</xdr:rowOff>
              </xdr:to>
            </anchor>
          </commentPr>
        </mc:Choice>
        <mc:Fallback/>
      </mc:AlternateContent>
    </comment>
    <comment ref="S118"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23</xdr:col>
                <xdr:colOff>18</xdr:colOff>
                <xdr:row>120</xdr:row>
                <xdr:rowOff>16</xdr:rowOff>
              </xdr:from>
              <xdr:to>
                <xdr:col>26</xdr:col>
                <xdr:colOff>35</xdr:colOff>
                <xdr:row>127</xdr:row>
                <xdr:rowOff>24</xdr:rowOff>
              </xdr:to>
            </anchor>
          </commentPr>
        </mc:Choice>
        <mc:Fallback/>
      </mc:AlternateContent>
    </comment>
    <comment ref="S188"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16</xdr:col>
                <xdr:colOff>101</xdr:colOff>
                <xdr:row>130</xdr:row>
                <xdr:rowOff>24</xdr:rowOff>
              </xdr:from>
              <xdr:to>
                <xdr:col>17</xdr:col>
                <xdr:colOff>116</xdr:colOff>
                <xdr:row>134</xdr:row>
                <xdr:rowOff>8</xdr:rowOff>
              </xdr:to>
            </anchor>
          </commentPr>
        </mc:Choice>
        <mc:Fallback/>
      </mc:AlternateContent>
    </comment>
    <comment ref="S194"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16</xdr:col>
                <xdr:colOff>101</xdr:colOff>
                <xdr:row>143</xdr:row>
                <xdr:rowOff>16</xdr:rowOff>
              </xdr:from>
              <xdr:to>
                <xdr:col>17</xdr:col>
                <xdr:colOff>116</xdr:colOff>
                <xdr:row>145</xdr:row>
                <xdr:rowOff>24</xdr:rowOff>
              </xdr:to>
            </anchor>
          </commentPr>
        </mc:Choice>
        <mc:Fallback/>
      </mc:AlternateContent>
    </comment>
    <comment ref="S204"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16</xdr:col>
                <xdr:colOff>101</xdr:colOff>
                <xdr:row>197</xdr:row>
                <xdr:rowOff>8</xdr:rowOff>
              </xdr:from>
              <xdr:to>
                <xdr:col>17</xdr:col>
                <xdr:colOff>116</xdr:colOff>
                <xdr:row>202</xdr:row>
                <xdr:rowOff>41</xdr:rowOff>
              </xdr:to>
            </anchor>
          </commentPr>
        </mc:Choice>
        <mc:Fallback/>
      </mc:AlternateContent>
    </comment>
    <comment ref="S206"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21</xdr:col>
                <xdr:colOff>0</xdr:colOff>
                <xdr:row>218</xdr:row>
                <xdr:rowOff>0</xdr:rowOff>
              </xdr:from>
              <xdr:to>
                <xdr:col>22</xdr:col>
                <xdr:colOff>58</xdr:colOff>
                <xdr:row>241</xdr:row>
                <xdr:rowOff>16</xdr:rowOff>
              </xdr:to>
            </anchor>
          </commentPr>
        </mc:Choice>
        <mc:Fallback/>
      </mc:AlternateContent>
    </comment>
    <comment ref="S210"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21</xdr:col>
                <xdr:colOff>0</xdr:colOff>
                <xdr:row>230</xdr:row>
                <xdr:rowOff>0</xdr:rowOff>
              </xdr:from>
              <xdr:to>
                <xdr:col>22</xdr:col>
                <xdr:colOff>58</xdr:colOff>
                <xdr:row>240</xdr:row>
                <xdr:rowOff>8</xdr:rowOff>
              </xdr:to>
            </anchor>
          </commentPr>
        </mc:Choice>
        <mc:Fallback/>
      </mc:AlternateContent>
    </comment>
    <comment ref="S216" authorId="0">
      <text>
        <r>
          <rPr>
            <b val="true"/>
            <sz val="9"/>
            <color rgb="FF000000"/>
            <rFont val="Tahoma"/>
            <family val="2"/>
            <charset val="238"/>
          </rPr>
          <t xml:space="preserve">Dotyczy wypełnienia płyt warstwowych
</t>
        </r>
        <r>
          <rPr>
            <sz val="9"/>
            <color rgb="FF000000"/>
            <rFont val="Tahoma"/>
            <family val="2"/>
            <charset val="238"/>
          </rPr>
          <t xml:space="preserve">(nie zaznaczać w przypadku gdy jest to np. materiał ocieplenia ścian)</t>
        </r>
      </text>
      <mc:AlternateContent>
        <mc:Choice Requires="v2">
          <commentPr autoFill="true" autoScale="false" colHidden="false" locked="false" rowHidden="false" textHAlign="justify" textVAlign="top">
            <anchor moveWithCells="false" sizeWithCells="false">
              <xdr:from>
                <xdr:col>21</xdr:col>
                <xdr:colOff>0</xdr:colOff>
                <xdr:row>236</xdr:row>
                <xdr:rowOff>4</xdr:rowOff>
              </xdr:from>
              <xdr:to>
                <xdr:col>22</xdr:col>
                <xdr:colOff>58</xdr:colOff>
                <xdr:row>24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0"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110</xdr:row>
                <xdr:rowOff>0</xdr:rowOff>
              </xdr:from>
              <xdr:to>
                <xdr:col>5</xdr:col>
                <xdr:colOff>-110</xdr:colOff>
                <xdr:row>111</xdr:row>
                <xdr:rowOff>12</xdr:rowOff>
              </xdr:to>
            </anchor>
          </commentPr>
        </mc:Choice>
        <mc:Fallback/>
      </mc:AlternateContent>
    </comment>
    <comment ref="E69"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4</xdr:row>
                <xdr:rowOff>28</xdr:rowOff>
              </xdr:from>
              <xdr:to>
                <xdr:col>6</xdr:col>
                <xdr:colOff>-75</xdr:colOff>
                <xdr:row>6</xdr:row>
                <xdr:rowOff>4</xdr:rowOff>
              </xdr:to>
            </anchor>
          </commentPr>
        </mc:Choice>
        <mc:Fallback/>
      </mc:AlternateContent>
    </comment>
    <comment ref="E71"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6</xdr:row>
                <xdr:rowOff>28</xdr:rowOff>
              </xdr:from>
              <xdr:to>
                <xdr:col>6</xdr:col>
                <xdr:colOff>-83</xdr:colOff>
                <xdr:row>9</xdr:row>
                <xdr:rowOff>16</xdr:rowOff>
              </xdr:to>
            </anchor>
          </commentPr>
        </mc:Choice>
        <mc:Fallback/>
      </mc:AlternateContent>
    </comment>
    <comment ref="E78"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1</xdr:row>
                <xdr:rowOff>0</xdr:rowOff>
              </xdr:from>
              <xdr:to>
                <xdr:col>6</xdr:col>
                <xdr:colOff>-75</xdr:colOff>
                <xdr:row>20</xdr:row>
                <xdr:rowOff>4</xdr:rowOff>
              </xdr:to>
            </anchor>
          </commentPr>
        </mc:Choice>
        <mc:Fallback/>
      </mc:AlternateContent>
    </comment>
    <comment ref="E80"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1</xdr:row>
                <xdr:rowOff>0</xdr:rowOff>
              </xdr:from>
              <xdr:to>
                <xdr:col>6</xdr:col>
                <xdr:colOff>-83</xdr:colOff>
                <xdr:row>20</xdr:row>
                <xdr:rowOff>4</xdr:rowOff>
              </xdr:to>
            </anchor>
          </commentPr>
        </mc:Choice>
        <mc:Fallback/>
      </mc:AlternateContent>
    </comment>
    <comment ref="E87"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85</xdr:row>
                <xdr:rowOff>20</xdr:rowOff>
              </xdr:from>
              <xdr:to>
                <xdr:col>6</xdr:col>
                <xdr:colOff>-75</xdr:colOff>
                <xdr:row>94</xdr:row>
                <xdr:rowOff>20</xdr:rowOff>
              </xdr:to>
            </anchor>
          </commentPr>
        </mc:Choice>
        <mc:Fallback/>
      </mc:AlternateContent>
    </comment>
    <comment ref="E89"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87</xdr:row>
                <xdr:rowOff>20</xdr:rowOff>
              </xdr:from>
              <xdr:to>
                <xdr:col>6</xdr:col>
                <xdr:colOff>-83</xdr:colOff>
                <xdr:row>96</xdr:row>
                <xdr:rowOff>20</xdr:rowOff>
              </xdr:to>
            </anchor>
          </commentPr>
        </mc:Choice>
        <mc:Fallback/>
      </mc:AlternateContent>
    </comment>
    <comment ref="E105"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1</xdr:row>
                <xdr:rowOff>0</xdr:rowOff>
              </xdr:from>
              <xdr:to>
                <xdr:col>6</xdr:col>
                <xdr:colOff>-75</xdr:colOff>
                <xdr:row>13</xdr:row>
                <xdr:rowOff>4</xdr:rowOff>
              </xdr:to>
            </anchor>
          </commentPr>
        </mc:Choice>
        <mc:Fallback/>
      </mc:AlternateContent>
    </comment>
    <comment ref="E107"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21</xdr:row>
                <xdr:rowOff>28</xdr:rowOff>
              </xdr:from>
              <xdr:to>
                <xdr:col>6</xdr:col>
                <xdr:colOff>-83</xdr:colOff>
                <xdr:row>24</xdr:row>
                <xdr:rowOff>16</xdr:rowOff>
              </xdr:to>
            </anchor>
          </commentPr>
        </mc:Choice>
        <mc:Fallback/>
      </mc:AlternateContent>
    </comment>
    <comment ref="E132"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30</xdr:row>
                <xdr:rowOff>20</xdr:rowOff>
              </xdr:from>
              <xdr:to>
                <xdr:col>6</xdr:col>
                <xdr:colOff>-75</xdr:colOff>
                <xdr:row>132</xdr:row>
                <xdr:rowOff>32</xdr:rowOff>
              </xdr:to>
            </anchor>
          </commentPr>
        </mc:Choice>
        <mc:Fallback/>
      </mc:AlternateContent>
    </comment>
    <comment ref="E134"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32</xdr:row>
                <xdr:rowOff>20</xdr:rowOff>
              </xdr:from>
              <xdr:to>
                <xdr:col>6</xdr:col>
                <xdr:colOff>-83</xdr:colOff>
                <xdr:row>135</xdr:row>
                <xdr:rowOff>28</xdr:rowOff>
              </xdr:to>
            </anchor>
          </commentPr>
        </mc:Choice>
        <mc:Fallback/>
      </mc:AlternateContent>
    </comment>
    <comment ref="E141"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xdr:row>
                <xdr:rowOff>16</xdr:rowOff>
              </xdr:from>
              <xdr:to>
                <xdr:col>6</xdr:col>
                <xdr:colOff>-79</xdr:colOff>
                <xdr:row>20</xdr:row>
                <xdr:rowOff>20</xdr:rowOff>
              </xdr:to>
            </anchor>
          </commentPr>
        </mc:Choice>
        <mc:Fallback/>
      </mc:AlternateContent>
    </comment>
    <comment ref="E143"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2</xdr:row>
                <xdr:rowOff>0</xdr:rowOff>
              </xdr:from>
              <xdr:to>
                <xdr:col>6</xdr:col>
                <xdr:colOff>-83</xdr:colOff>
                <xdr:row>15</xdr:row>
                <xdr:rowOff>20</xdr:rowOff>
              </xdr:to>
            </anchor>
          </commentPr>
        </mc:Choice>
        <mc:Fallback/>
      </mc:AlternateContent>
    </comment>
    <comment ref="E150"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6</xdr:row>
                <xdr:rowOff>0</xdr:rowOff>
              </xdr:from>
              <xdr:to>
                <xdr:col>6</xdr:col>
                <xdr:colOff>-75</xdr:colOff>
                <xdr:row>31</xdr:row>
                <xdr:rowOff>4</xdr:rowOff>
              </xdr:to>
            </anchor>
          </commentPr>
        </mc:Choice>
        <mc:Fallback/>
      </mc:AlternateContent>
    </comment>
    <comment ref="E152"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6</xdr:row>
                <xdr:rowOff>0</xdr:rowOff>
              </xdr:from>
              <xdr:to>
                <xdr:col>6</xdr:col>
                <xdr:colOff>-83</xdr:colOff>
                <xdr:row>39</xdr:row>
                <xdr:rowOff>16</xdr:rowOff>
              </xdr:to>
            </anchor>
          </commentPr>
        </mc:Choice>
        <mc:Fallback/>
      </mc:AlternateContent>
    </comment>
    <comment ref="E159" authorId="0">
      <text>
        <r>
          <rPr>
            <b val="true"/>
            <sz val="8"/>
            <color rgb="FF000000"/>
            <rFont val="Arial"/>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6</xdr:row>
                <xdr:rowOff>0</xdr:rowOff>
              </xdr:from>
              <xdr:to>
                <xdr:col>6</xdr:col>
                <xdr:colOff>-71</xdr:colOff>
                <xdr:row>39</xdr:row>
                <xdr:rowOff>16</xdr:rowOff>
              </xdr:to>
            </anchor>
          </commentPr>
        </mc:Choice>
        <mc:Fallback/>
      </mc:AlternateContent>
    </comment>
    <comment ref="E161" authorId="0">
      <text>
        <r>
          <rPr>
            <b val="true"/>
            <sz val="8"/>
            <color rgb="FF000000"/>
            <rFont val="Arial"/>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6</xdr:row>
                <xdr:rowOff>0</xdr:rowOff>
              </xdr:from>
              <xdr:to>
                <xdr:col>6</xdr:col>
                <xdr:colOff>-79</xdr:colOff>
                <xdr:row>39</xdr:row>
                <xdr:rowOff>16</xdr:rowOff>
              </xdr:to>
            </anchor>
          </commentPr>
        </mc:Choice>
        <mc:Fallback/>
      </mc:AlternateContent>
    </comment>
    <comment ref="E168" authorId="0">
      <text>
        <r>
          <rPr>
            <b val="true"/>
            <sz val="8"/>
            <color rgb="FF000000"/>
            <rFont val="Arial"/>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6</xdr:row>
                <xdr:rowOff>0</xdr:rowOff>
              </xdr:from>
              <xdr:to>
                <xdr:col>6</xdr:col>
                <xdr:colOff>-71</xdr:colOff>
                <xdr:row>17</xdr:row>
                <xdr:rowOff>-9</xdr:rowOff>
              </xdr:to>
            </anchor>
          </commentPr>
        </mc:Choice>
        <mc:Fallback/>
      </mc:AlternateContent>
    </comment>
    <comment ref="E170" authorId="0">
      <text>
        <r>
          <rPr>
            <b val="true"/>
            <sz val="8"/>
            <color rgb="FF000000"/>
            <rFont val="Arial"/>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6</xdr:row>
                <xdr:rowOff>0</xdr:rowOff>
              </xdr:from>
              <xdr:to>
                <xdr:col>6</xdr:col>
                <xdr:colOff>-79</xdr:colOff>
                <xdr:row>17</xdr:row>
                <xdr:rowOff>-9</xdr:rowOff>
              </xdr:to>
            </anchor>
          </commentPr>
        </mc:Choice>
        <mc:Fallback/>
      </mc:AlternateContent>
    </comment>
    <comment ref="E177" authorId="0">
      <text>
        <r>
          <rPr>
            <b val="true"/>
            <sz val="8"/>
            <color rgb="FF000000"/>
            <rFont val="Arial"/>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27</xdr:row>
                <xdr:rowOff>24</xdr:rowOff>
              </xdr:from>
              <xdr:to>
                <xdr:col>6</xdr:col>
                <xdr:colOff>-71</xdr:colOff>
                <xdr:row>30</xdr:row>
                <xdr:rowOff>12</xdr:rowOff>
              </xdr:to>
            </anchor>
          </commentPr>
        </mc:Choice>
        <mc:Fallback/>
      </mc:AlternateContent>
    </comment>
    <comment ref="E179" authorId="0">
      <text>
        <r>
          <rPr>
            <b val="true"/>
            <sz val="8"/>
            <color rgb="FF000000"/>
            <rFont val="Arial"/>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39</xdr:row>
                <xdr:rowOff>0</xdr:rowOff>
              </xdr:from>
              <xdr:to>
                <xdr:col>6</xdr:col>
                <xdr:colOff>-79</xdr:colOff>
                <xdr:row>40</xdr:row>
                <xdr:rowOff>28</xdr:rowOff>
              </xdr:to>
            </anchor>
          </commentPr>
        </mc:Choice>
        <mc:Fallback/>
      </mc:AlternateContent>
    </comment>
    <comment ref="E186" authorId="0">
      <text>
        <r>
          <rPr>
            <b val="true"/>
            <sz val="8"/>
            <color rgb="FF000000"/>
            <rFont val="Arial"/>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45</xdr:row>
                <xdr:rowOff>8</xdr:rowOff>
              </xdr:from>
              <xdr:to>
                <xdr:col>6</xdr:col>
                <xdr:colOff>-71</xdr:colOff>
                <xdr:row>47</xdr:row>
                <xdr:rowOff>28</xdr:rowOff>
              </xdr:to>
            </anchor>
          </commentPr>
        </mc:Choice>
        <mc:Fallback/>
      </mc:AlternateContent>
    </comment>
    <comment ref="E188" authorId="0">
      <text>
        <r>
          <rPr>
            <b val="true"/>
            <sz val="8"/>
            <color rgb="FF000000"/>
            <rFont val="Arial"/>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47</xdr:row>
                <xdr:rowOff>0</xdr:rowOff>
              </xdr:from>
              <xdr:to>
                <xdr:col>6</xdr:col>
                <xdr:colOff>-79</xdr:colOff>
                <xdr:row>48</xdr:row>
                <xdr:rowOff>20</xdr:rowOff>
              </xdr:to>
            </anchor>
          </commentPr>
        </mc:Choice>
        <mc:Fallback/>
      </mc:AlternateContent>
    </comment>
    <comment ref="E195" authorId="0">
      <text>
        <r>
          <rPr>
            <b val="true"/>
            <sz val="8"/>
            <color rgb="FF000000"/>
            <rFont val="Arial"/>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47</xdr:row>
                <xdr:rowOff>0</xdr:rowOff>
              </xdr:from>
              <xdr:to>
                <xdr:col>6</xdr:col>
                <xdr:colOff>-71</xdr:colOff>
                <xdr:row>49</xdr:row>
                <xdr:rowOff>8</xdr:rowOff>
              </xdr:to>
            </anchor>
          </commentPr>
        </mc:Choice>
        <mc:Fallback/>
      </mc:AlternateContent>
    </comment>
    <comment ref="E197" authorId="0">
      <text>
        <r>
          <rPr>
            <b val="true"/>
            <sz val="8"/>
            <color rgb="FF000000"/>
            <rFont val="Arial"/>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47</xdr:row>
                <xdr:rowOff>0</xdr:rowOff>
              </xdr:from>
              <xdr:to>
                <xdr:col>6</xdr:col>
                <xdr:colOff>-79</xdr:colOff>
                <xdr:row>48</xdr:row>
                <xdr:rowOff>32</xdr:rowOff>
              </xdr:to>
            </anchor>
          </commentPr>
        </mc:Choice>
        <mc:Fallback/>
      </mc:AlternateContent>
    </comment>
    <comment ref="E204" authorId="0">
      <text>
        <r>
          <rPr>
            <b val="true"/>
            <sz val="8"/>
            <color rgb="FF000000"/>
            <rFont val="Arial"/>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47</xdr:row>
                <xdr:rowOff>0</xdr:rowOff>
              </xdr:from>
              <xdr:to>
                <xdr:col>6</xdr:col>
                <xdr:colOff>-71</xdr:colOff>
                <xdr:row>48</xdr:row>
                <xdr:rowOff>-10</xdr:rowOff>
              </xdr:to>
            </anchor>
          </commentPr>
        </mc:Choice>
        <mc:Fallback/>
      </mc:AlternateContent>
    </comment>
    <comment ref="E213" authorId="0">
      <text>
        <r>
          <rPr>
            <b val="true"/>
            <sz val="8"/>
            <color rgb="FF000000"/>
            <rFont val="Arial"/>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60</xdr:row>
                <xdr:rowOff>0</xdr:rowOff>
              </xdr:from>
              <xdr:to>
                <xdr:col>6</xdr:col>
                <xdr:colOff>-71</xdr:colOff>
                <xdr:row>63</xdr:row>
                <xdr:rowOff>8</xdr:rowOff>
              </xdr:to>
            </anchor>
          </commentPr>
        </mc:Choice>
        <mc:Fallback/>
      </mc:AlternateContent>
    </comment>
    <comment ref="E215" authorId="0">
      <text>
        <r>
          <rPr>
            <b val="true"/>
            <sz val="8"/>
            <color rgb="FF000000"/>
            <rFont val="Arial"/>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60</xdr:row>
                <xdr:rowOff>0</xdr:rowOff>
              </xdr:from>
              <xdr:to>
                <xdr:col>6</xdr:col>
                <xdr:colOff>-79</xdr:colOff>
                <xdr:row>62</xdr:row>
                <xdr:rowOff>12</xdr:rowOff>
              </xdr:to>
            </anchor>
          </commentPr>
        </mc:Choice>
        <mc:Fallback/>
      </mc:AlternateContent>
    </comment>
    <comment ref="E222"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298</xdr:row>
                <xdr:rowOff>0</xdr:rowOff>
              </xdr:from>
              <xdr:to>
                <xdr:col>5</xdr:col>
                <xdr:colOff>-110</xdr:colOff>
                <xdr:row>299</xdr:row>
                <xdr:rowOff>-6</xdr:rowOff>
              </xdr:to>
            </anchor>
          </commentPr>
        </mc:Choice>
        <mc:Fallback/>
      </mc:AlternateContent>
    </comment>
    <comment ref="E224"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4</xdr:col>
                <xdr:colOff>228</xdr:colOff>
                <xdr:row>298</xdr:row>
                <xdr:rowOff>0</xdr:rowOff>
              </xdr:from>
              <xdr:to>
                <xdr:col>5</xdr:col>
                <xdr:colOff>-114</xdr:colOff>
                <xdr:row>307</xdr:row>
                <xdr:rowOff>8</xdr:rowOff>
              </xdr:to>
            </anchor>
          </commentPr>
        </mc:Choice>
        <mc:Fallback/>
      </mc:AlternateContent>
    </comment>
    <comment ref="E249"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73</xdr:row>
                <xdr:rowOff>4</xdr:rowOff>
              </xdr:from>
              <xdr:to>
                <xdr:col>6</xdr:col>
                <xdr:colOff>-75</xdr:colOff>
                <xdr:row>75</xdr:row>
                <xdr:rowOff>32</xdr:rowOff>
              </xdr:to>
            </anchor>
          </commentPr>
        </mc:Choice>
        <mc:Fallback/>
      </mc:AlternateContent>
    </comment>
    <comment ref="E251"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74</xdr:row>
                <xdr:rowOff>0</xdr:rowOff>
              </xdr:from>
              <xdr:to>
                <xdr:col>6</xdr:col>
                <xdr:colOff>-83</xdr:colOff>
                <xdr:row>76</xdr:row>
                <xdr:rowOff>4</xdr:rowOff>
              </xdr:to>
            </anchor>
          </commentPr>
        </mc:Choice>
        <mc:Fallback/>
      </mc:AlternateContent>
    </comment>
    <comment ref="E258"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79</xdr:row>
                <xdr:rowOff>4</xdr:rowOff>
              </xdr:from>
              <xdr:to>
                <xdr:col>6</xdr:col>
                <xdr:colOff>-75</xdr:colOff>
                <xdr:row>80</xdr:row>
                <xdr:rowOff>16</xdr:rowOff>
              </xdr:to>
            </anchor>
          </commentPr>
        </mc:Choice>
        <mc:Fallback/>
      </mc:AlternateContent>
    </comment>
    <comment ref="E260"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79</xdr:row>
                <xdr:rowOff>4</xdr:rowOff>
              </xdr:from>
              <xdr:to>
                <xdr:col>6</xdr:col>
                <xdr:colOff>-83</xdr:colOff>
                <xdr:row>80</xdr:row>
                <xdr:rowOff>16</xdr:rowOff>
              </xdr:to>
            </anchor>
          </commentPr>
        </mc:Choice>
        <mc:Fallback/>
      </mc:AlternateContent>
    </comment>
    <comment ref="E267"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90</xdr:row>
                <xdr:rowOff>24</xdr:rowOff>
              </xdr:from>
              <xdr:to>
                <xdr:col>6</xdr:col>
                <xdr:colOff>-75</xdr:colOff>
                <xdr:row>93</xdr:row>
                <xdr:rowOff>16</xdr:rowOff>
              </xdr:to>
            </anchor>
          </commentPr>
        </mc:Choice>
        <mc:Fallback/>
      </mc:AlternateContent>
    </comment>
    <comment ref="E269"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93</xdr:row>
                <xdr:rowOff>8</xdr:rowOff>
              </xdr:from>
              <xdr:to>
                <xdr:col>6</xdr:col>
                <xdr:colOff>-83</xdr:colOff>
                <xdr:row>95</xdr:row>
                <xdr:rowOff>16</xdr:rowOff>
              </xdr:to>
            </anchor>
          </commentPr>
        </mc:Choice>
        <mc:Fallback/>
      </mc:AlternateContent>
    </comment>
    <comment ref="E276"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96</xdr:row>
                <xdr:rowOff>28</xdr:rowOff>
              </xdr:from>
              <xdr:to>
                <xdr:col>6</xdr:col>
                <xdr:colOff>-75</xdr:colOff>
                <xdr:row>105</xdr:row>
                <xdr:rowOff>24</xdr:rowOff>
              </xdr:to>
            </anchor>
          </commentPr>
        </mc:Choice>
        <mc:Fallback/>
      </mc:AlternateContent>
    </comment>
    <comment ref="E278"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96</xdr:row>
                <xdr:rowOff>28</xdr:rowOff>
              </xdr:from>
              <xdr:to>
                <xdr:col>6</xdr:col>
                <xdr:colOff>-83</xdr:colOff>
                <xdr:row>105</xdr:row>
                <xdr:rowOff>24</xdr:rowOff>
              </xdr:to>
            </anchor>
          </commentPr>
        </mc:Choice>
        <mc:Fallback/>
      </mc:AlternateContent>
    </comment>
    <comment ref="E285"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96</xdr:row>
                <xdr:rowOff>28</xdr:rowOff>
              </xdr:from>
              <xdr:to>
                <xdr:col>6</xdr:col>
                <xdr:colOff>-75</xdr:colOff>
                <xdr:row>114</xdr:row>
                <xdr:rowOff>24</xdr:rowOff>
              </xdr:to>
            </anchor>
          </commentPr>
        </mc:Choice>
        <mc:Fallback/>
      </mc:AlternateContent>
    </comment>
    <comment ref="E287"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96</xdr:row>
                <xdr:rowOff>28</xdr:rowOff>
              </xdr:from>
              <xdr:to>
                <xdr:col>6</xdr:col>
                <xdr:colOff>-83</xdr:colOff>
                <xdr:row>114</xdr:row>
                <xdr:rowOff>24</xdr:rowOff>
              </xdr:to>
            </anchor>
          </commentPr>
        </mc:Choice>
        <mc:Fallback/>
      </mc:AlternateContent>
    </comment>
    <comment ref="E294"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96</xdr:row>
                <xdr:rowOff>28</xdr:rowOff>
              </xdr:from>
              <xdr:to>
                <xdr:col>6</xdr:col>
                <xdr:colOff>-75</xdr:colOff>
                <xdr:row>114</xdr:row>
                <xdr:rowOff>24</xdr:rowOff>
              </xdr:to>
            </anchor>
          </commentPr>
        </mc:Choice>
        <mc:Fallback/>
      </mc:AlternateContent>
    </comment>
    <comment ref="E296"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96</xdr:row>
                <xdr:rowOff>28</xdr:rowOff>
              </xdr:from>
              <xdr:to>
                <xdr:col>6</xdr:col>
                <xdr:colOff>-83</xdr:colOff>
                <xdr:row>114</xdr:row>
                <xdr:rowOff>24</xdr:rowOff>
              </xdr:to>
            </anchor>
          </commentPr>
        </mc:Choice>
        <mc:Fallback/>
      </mc:AlternateContent>
    </comment>
    <comment ref="E303"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96</xdr:row>
                <xdr:rowOff>28</xdr:rowOff>
              </xdr:from>
              <xdr:to>
                <xdr:col>6</xdr:col>
                <xdr:colOff>-75</xdr:colOff>
                <xdr:row>105</xdr:row>
                <xdr:rowOff>24</xdr:rowOff>
              </xdr:to>
            </anchor>
          </commentPr>
        </mc:Choice>
        <mc:Fallback/>
      </mc:AlternateContent>
    </comment>
    <comment ref="E305"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96</xdr:row>
                <xdr:rowOff>28</xdr:rowOff>
              </xdr:from>
              <xdr:to>
                <xdr:col>6</xdr:col>
                <xdr:colOff>-83</xdr:colOff>
                <xdr:row>105</xdr:row>
                <xdr:rowOff>24</xdr:rowOff>
              </xdr:to>
            </anchor>
          </commentPr>
        </mc:Choice>
        <mc:Fallback/>
      </mc:AlternateContent>
    </comment>
    <comment ref="E312"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18</xdr:row>
                <xdr:rowOff>16</xdr:rowOff>
              </xdr:from>
              <xdr:to>
                <xdr:col>6</xdr:col>
                <xdr:colOff>-75</xdr:colOff>
                <xdr:row>123</xdr:row>
                <xdr:rowOff>8</xdr:rowOff>
              </xdr:to>
            </anchor>
          </commentPr>
        </mc:Choice>
        <mc:Fallback/>
      </mc:AlternateContent>
    </comment>
    <comment ref="E314"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21</xdr:row>
                <xdr:rowOff>16</xdr:rowOff>
              </xdr:from>
              <xdr:to>
                <xdr:col>6</xdr:col>
                <xdr:colOff>-83</xdr:colOff>
                <xdr:row>123</xdr:row>
                <xdr:rowOff>24</xdr:rowOff>
              </xdr:to>
            </anchor>
          </commentPr>
        </mc:Choice>
        <mc:Fallback/>
      </mc:AlternateContent>
    </comment>
    <comment ref="E321"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38</xdr:row>
                <xdr:rowOff>4</xdr:rowOff>
              </xdr:from>
              <xdr:to>
                <xdr:col>6</xdr:col>
                <xdr:colOff>-75</xdr:colOff>
                <xdr:row>139</xdr:row>
                <xdr:rowOff>0</xdr:rowOff>
              </xdr:to>
            </anchor>
          </commentPr>
        </mc:Choice>
        <mc:Fallback/>
      </mc:AlternateContent>
    </comment>
    <comment ref="E323"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40</xdr:row>
                <xdr:rowOff>28</xdr:rowOff>
              </xdr:from>
              <xdr:to>
                <xdr:col>6</xdr:col>
                <xdr:colOff>-83</xdr:colOff>
                <xdr:row>145</xdr:row>
                <xdr:rowOff>12</xdr:rowOff>
              </xdr:to>
            </anchor>
          </commentPr>
        </mc:Choice>
        <mc:Fallback/>
      </mc:AlternateContent>
    </comment>
    <comment ref="E330"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55</xdr:row>
                <xdr:rowOff>12</xdr:rowOff>
              </xdr:from>
              <xdr:to>
                <xdr:col>6</xdr:col>
                <xdr:colOff>-75</xdr:colOff>
                <xdr:row>157</xdr:row>
                <xdr:rowOff>32</xdr:rowOff>
              </xdr:to>
            </anchor>
          </commentPr>
        </mc:Choice>
        <mc:Fallback/>
      </mc:AlternateContent>
    </comment>
    <comment ref="E332"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55</xdr:row>
                <xdr:rowOff>12</xdr:rowOff>
              </xdr:from>
              <xdr:to>
                <xdr:col>6</xdr:col>
                <xdr:colOff>-83</xdr:colOff>
                <xdr:row>157</xdr:row>
                <xdr:rowOff>16</xdr:rowOff>
              </xdr:to>
            </anchor>
          </commentPr>
        </mc:Choice>
        <mc:Fallback/>
      </mc:AlternateContent>
    </comment>
    <comment ref="E339"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238</xdr:row>
                <xdr:rowOff>20</xdr:rowOff>
              </xdr:from>
              <xdr:to>
                <xdr:col>6</xdr:col>
                <xdr:colOff>-75</xdr:colOff>
                <xdr:row>250</xdr:row>
                <xdr:rowOff>4</xdr:rowOff>
              </xdr:to>
            </anchor>
          </commentPr>
        </mc:Choice>
        <mc:Fallback/>
      </mc:AlternateContent>
    </comment>
    <comment ref="E341"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240</xdr:row>
                <xdr:rowOff>20</xdr:rowOff>
              </xdr:from>
              <xdr:to>
                <xdr:col>6</xdr:col>
                <xdr:colOff>-83</xdr:colOff>
                <xdr:row>247</xdr:row>
                <xdr:rowOff>20</xdr:rowOff>
              </xdr:to>
            </anchor>
          </commentPr>
        </mc:Choice>
        <mc:Fallback/>
      </mc:AlternateContent>
    </comment>
    <comment ref="E348"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265</xdr:row>
                <xdr:rowOff>20</xdr:rowOff>
              </xdr:from>
              <xdr:to>
                <xdr:col>6</xdr:col>
                <xdr:colOff>-75</xdr:colOff>
                <xdr:row>266</xdr:row>
                <xdr:rowOff>34</xdr:rowOff>
              </xdr:to>
            </anchor>
          </commentPr>
        </mc:Choice>
        <mc:Fallback/>
      </mc:AlternateContent>
    </comment>
    <comment ref="E350"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267</xdr:row>
                <xdr:rowOff>20</xdr:rowOff>
              </xdr:from>
              <xdr:to>
                <xdr:col>6</xdr:col>
                <xdr:colOff>-83</xdr:colOff>
                <xdr:row>268</xdr:row>
                <xdr:rowOff>34</xdr:rowOff>
              </xdr:to>
            </anchor>
          </commentPr>
        </mc:Choice>
        <mc:Fallback/>
      </mc:AlternateContent>
    </comment>
    <comment ref="E366"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81</xdr:row>
                <xdr:rowOff>0</xdr:rowOff>
              </xdr:from>
              <xdr:to>
                <xdr:col>6</xdr:col>
                <xdr:colOff>-75</xdr:colOff>
                <xdr:row>207</xdr:row>
                <xdr:rowOff>32</xdr:rowOff>
              </xdr:to>
            </anchor>
          </commentPr>
        </mc:Choice>
        <mc:Fallback/>
      </mc:AlternateContent>
    </comment>
    <comment ref="E368"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81</xdr:row>
                <xdr:rowOff>0</xdr:rowOff>
              </xdr:from>
              <xdr:to>
                <xdr:col>6</xdr:col>
                <xdr:colOff>-83</xdr:colOff>
                <xdr:row>207</xdr:row>
                <xdr:rowOff>32</xdr:rowOff>
              </xdr:to>
            </anchor>
          </commentPr>
        </mc:Choice>
        <mc:Fallback/>
      </mc:AlternateContent>
    </comment>
    <comment ref="E375"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99</xdr:row>
                <xdr:rowOff>12</xdr:rowOff>
              </xdr:from>
              <xdr:to>
                <xdr:col>6</xdr:col>
                <xdr:colOff>-75</xdr:colOff>
                <xdr:row>200</xdr:row>
                <xdr:rowOff>24</xdr:rowOff>
              </xdr:to>
            </anchor>
          </commentPr>
        </mc:Choice>
        <mc:Fallback/>
      </mc:AlternateContent>
    </comment>
    <comment ref="E377"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99</xdr:row>
                <xdr:rowOff>12</xdr:rowOff>
              </xdr:from>
              <xdr:to>
                <xdr:col>6</xdr:col>
                <xdr:colOff>-83</xdr:colOff>
                <xdr:row>200</xdr:row>
                <xdr:rowOff>24</xdr:rowOff>
              </xdr:to>
            </anchor>
          </commentPr>
        </mc:Choice>
        <mc:Fallback/>
      </mc:AlternateContent>
    </comment>
    <comment ref="E384"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99</xdr:row>
                <xdr:rowOff>12</xdr:rowOff>
              </xdr:from>
              <xdr:to>
                <xdr:col>6</xdr:col>
                <xdr:colOff>-75</xdr:colOff>
                <xdr:row>200</xdr:row>
                <xdr:rowOff>24</xdr:rowOff>
              </xdr:to>
            </anchor>
          </commentPr>
        </mc:Choice>
        <mc:Fallback/>
      </mc:AlternateContent>
    </comment>
    <comment ref="E386"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99</xdr:row>
                <xdr:rowOff>12</xdr:rowOff>
              </xdr:from>
              <xdr:to>
                <xdr:col>6</xdr:col>
                <xdr:colOff>-83</xdr:colOff>
                <xdr:row>200</xdr:row>
                <xdr:rowOff>24</xdr:rowOff>
              </xdr:to>
            </anchor>
          </commentPr>
        </mc:Choice>
        <mc:Fallback/>
      </mc:AlternateContent>
    </comment>
    <comment ref="E393"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99</xdr:row>
                <xdr:rowOff>12</xdr:rowOff>
              </xdr:from>
              <xdr:to>
                <xdr:col>6</xdr:col>
                <xdr:colOff>-75</xdr:colOff>
                <xdr:row>211</xdr:row>
                <xdr:rowOff>32</xdr:rowOff>
              </xdr:to>
            </anchor>
          </commentPr>
        </mc:Choice>
        <mc:Fallback/>
      </mc:AlternateContent>
    </comment>
    <comment ref="E395"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199</xdr:row>
                <xdr:rowOff>12</xdr:rowOff>
              </xdr:from>
              <xdr:to>
                <xdr:col>6</xdr:col>
                <xdr:colOff>-83</xdr:colOff>
                <xdr:row>211</xdr:row>
                <xdr:rowOff>32</xdr:rowOff>
              </xdr:to>
            </anchor>
          </commentPr>
        </mc:Choice>
        <mc:Fallback/>
      </mc:AlternateContent>
    </comment>
    <comment ref="E402"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199</xdr:row>
                <xdr:rowOff>12</xdr:rowOff>
              </xdr:from>
              <xdr:to>
                <xdr:col>6</xdr:col>
                <xdr:colOff>-75</xdr:colOff>
                <xdr:row>203</xdr:row>
                <xdr:rowOff>24</xdr:rowOff>
              </xdr:to>
            </anchor>
          </commentPr>
        </mc:Choice>
        <mc:Fallback/>
      </mc:AlternateContent>
    </comment>
    <comment ref="E404"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218</xdr:row>
                <xdr:rowOff>4</xdr:rowOff>
              </xdr:from>
              <xdr:to>
                <xdr:col>6</xdr:col>
                <xdr:colOff>-83</xdr:colOff>
                <xdr:row>219</xdr:row>
                <xdr:rowOff>28</xdr:rowOff>
              </xdr:to>
            </anchor>
          </commentPr>
        </mc:Choice>
        <mc:Fallback/>
      </mc:AlternateContent>
    </comment>
    <comment ref="E438"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248</xdr:row>
                <xdr:rowOff>20</xdr:rowOff>
              </xdr:from>
              <xdr:to>
                <xdr:col>6</xdr:col>
                <xdr:colOff>-75</xdr:colOff>
                <xdr:row>250</xdr:row>
                <xdr:rowOff>16</xdr:rowOff>
              </xdr:to>
            </anchor>
          </commentPr>
        </mc:Choice>
        <mc:Fallback/>
      </mc:AlternateContent>
    </comment>
    <comment ref="E447"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250</xdr:row>
                <xdr:rowOff>8</xdr:rowOff>
              </xdr:from>
              <xdr:to>
                <xdr:col>6</xdr:col>
                <xdr:colOff>-75</xdr:colOff>
                <xdr:row>251</xdr:row>
                <xdr:rowOff>-5</xdr:rowOff>
              </xdr:to>
            </anchor>
          </commentPr>
        </mc:Choice>
        <mc:Fallback/>
      </mc:AlternateContent>
    </comment>
    <comment ref="E456"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299</xdr:row>
                <xdr:rowOff>0</xdr:rowOff>
              </xdr:from>
              <xdr:to>
                <xdr:col>6</xdr:col>
                <xdr:colOff>-75</xdr:colOff>
                <xdr:row>334</xdr:row>
                <xdr:rowOff>12</xdr:rowOff>
              </xdr:to>
            </anchor>
          </commentPr>
        </mc:Choice>
        <mc:Fallback/>
      </mc:AlternateContent>
    </comment>
    <comment ref="E458"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308</xdr:row>
                <xdr:rowOff>24</xdr:rowOff>
              </xdr:from>
              <xdr:to>
                <xdr:col>6</xdr:col>
                <xdr:colOff>-83</xdr:colOff>
                <xdr:row>343</xdr:row>
                <xdr:rowOff>12</xdr:rowOff>
              </xdr:to>
            </anchor>
          </commentPr>
        </mc:Choice>
        <mc:Fallback/>
      </mc:AlternateContent>
    </comment>
    <comment ref="E465"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315</xdr:row>
                <xdr:rowOff>16</xdr:rowOff>
              </xdr:from>
              <xdr:to>
                <xdr:col>6</xdr:col>
                <xdr:colOff>-75</xdr:colOff>
                <xdr:row>350</xdr:row>
                <xdr:rowOff>8</xdr:rowOff>
              </xdr:to>
            </anchor>
          </commentPr>
        </mc:Choice>
        <mc:Fallback/>
      </mc:AlternateContent>
    </comment>
    <comment ref="E474"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640</xdr:row>
                <xdr:rowOff>12</xdr:rowOff>
              </xdr:from>
              <xdr:to>
                <xdr:col>5</xdr:col>
                <xdr:colOff>-110</xdr:colOff>
                <xdr:row>772</xdr:row>
                <xdr:rowOff>12</xdr:rowOff>
              </xdr:to>
            </anchor>
          </commentPr>
        </mc:Choice>
        <mc:Fallback/>
      </mc:AlternateContent>
    </comment>
    <comment ref="E476"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4</xdr:col>
                <xdr:colOff>228</xdr:colOff>
                <xdr:row>642</xdr:row>
                <xdr:rowOff>4</xdr:rowOff>
              </xdr:from>
              <xdr:to>
                <xdr:col>5</xdr:col>
                <xdr:colOff>-114</xdr:colOff>
                <xdr:row>680</xdr:row>
                <xdr:rowOff>4</xdr:rowOff>
              </xdr:to>
            </anchor>
          </commentPr>
        </mc:Choice>
        <mc:Fallback/>
      </mc:AlternateContent>
    </comment>
    <comment ref="E483"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658</xdr:row>
                <xdr:rowOff>4</xdr:rowOff>
              </xdr:from>
              <xdr:to>
                <xdr:col>5</xdr:col>
                <xdr:colOff>-110</xdr:colOff>
                <xdr:row>727</xdr:row>
                <xdr:rowOff>4</xdr:rowOff>
              </xdr:to>
            </anchor>
          </commentPr>
        </mc:Choice>
        <mc:Fallback/>
      </mc:AlternateContent>
    </comment>
    <comment ref="E485"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4</xdr:col>
                <xdr:colOff>228</xdr:colOff>
                <xdr:row>661</xdr:row>
                <xdr:rowOff>4</xdr:rowOff>
              </xdr:from>
              <xdr:to>
                <xdr:col>5</xdr:col>
                <xdr:colOff>-114</xdr:colOff>
                <xdr:row>662</xdr:row>
                <xdr:rowOff>-9</xdr:rowOff>
              </xdr:to>
            </anchor>
          </commentPr>
        </mc:Choice>
        <mc:Fallback/>
      </mc:AlternateContent>
    </comment>
    <comment ref="E492"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671</xdr:row>
                <xdr:rowOff>4</xdr:rowOff>
              </xdr:from>
              <xdr:to>
                <xdr:col>5</xdr:col>
                <xdr:colOff>-110</xdr:colOff>
                <xdr:row>711</xdr:row>
                <xdr:rowOff>4</xdr:rowOff>
              </xdr:to>
            </anchor>
          </commentPr>
        </mc:Choice>
        <mc:Fallback/>
      </mc:AlternateContent>
    </comment>
    <comment ref="E494"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4</xdr:col>
                <xdr:colOff>228</xdr:colOff>
                <xdr:row>673</xdr:row>
                <xdr:rowOff>12</xdr:rowOff>
              </xdr:from>
              <xdr:to>
                <xdr:col>5</xdr:col>
                <xdr:colOff>-114</xdr:colOff>
                <xdr:row>696</xdr:row>
                <xdr:rowOff>4</xdr:rowOff>
              </xdr:to>
            </anchor>
          </commentPr>
        </mc:Choice>
        <mc:Fallback/>
      </mc:AlternateContent>
    </comment>
    <comment ref="E501"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683</xdr:row>
                <xdr:rowOff>0</xdr:rowOff>
              </xdr:from>
              <xdr:to>
                <xdr:col>5</xdr:col>
                <xdr:colOff>-110</xdr:colOff>
                <xdr:row>697</xdr:row>
                <xdr:rowOff>4</xdr:rowOff>
              </xdr:to>
            </anchor>
          </commentPr>
        </mc:Choice>
        <mc:Fallback/>
      </mc:AlternateContent>
    </comment>
    <comment ref="E503"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4</xdr:col>
                <xdr:colOff>228</xdr:colOff>
                <xdr:row>688</xdr:row>
                <xdr:rowOff>12</xdr:rowOff>
              </xdr:from>
              <xdr:to>
                <xdr:col>5</xdr:col>
                <xdr:colOff>-114</xdr:colOff>
                <xdr:row>690</xdr:row>
                <xdr:rowOff>12</xdr:rowOff>
              </xdr:to>
            </anchor>
          </commentPr>
        </mc:Choice>
        <mc:Fallback/>
      </mc:AlternateContent>
    </comment>
    <comment ref="E510"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699</xdr:row>
                <xdr:rowOff>4</xdr:rowOff>
              </xdr:from>
              <xdr:to>
                <xdr:col>5</xdr:col>
                <xdr:colOff>-110</xdr:colOff>
                <xdr:row>700</xdr:row>
                <xdr:rowOff>-9</xdr:rowOff>
              </xdr:to>
            </anchor>
          </commentPr>
        </mc:Choice>
        <mc:Fallback/>
      </mc:AlternateContent>
    </comment>
    <comment ref="E512"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4</xdr:col>
                <xdr:colOff>228</xdr:colOff>
                <xdr:row>699</xdr:row>
                <xdr:rowOff>4</xdr:rowOff>
              </xdr:from>
              <xdr:to>
                <xdr:col>5</xdr:col>
                <xdr:colOff>-114</xdr:colOff>
                <xdr:row>700</xdr:row>
                <xdr:rowOff>-9</xdr:rowOff>
              </xdr:to>
            </anchor>
          </commentPr>
        </mc:Choice>
        <mc:Fallback/>
      </mc:AlternateContent>
    </comment>
    <comment ref="E519"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361</xdr:row>
                <xdr:rowOff>12</xdr:rowOff>
              </xdr:from>
              <xdr:to>
                <xdr:col>6</xdr:col>
                <xdr:colOff>-79</xdr:colOff>
                <xdr:row>362</xdr:row>
                <xdr:rowOff>0</xdr:rowOff>
              </xdr:to>
            </anchor>
          </commentPr>
        </mc:Choice>
        <mc:Fallback/>
      </mc:AlternateContent>
    </comment>
    <comment ref="E528"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365</xdr:row>
                <xdr:rowOff>8</xdr:rowOff>
              </xdr:from>
              <xdr:to>
                <xdr:col>6</xdr:col>
                <xdr:colOff>-79</xdr:colOff>
                <xdr:row>366</xdr:row>
                <xdr:rowOff>-12</xdr:rowOff>
              </xdr:to>
            </anchor>
          </commentPr>
        </mc:Choice>
        <mc:Fallback/>
      </mc:AlternateContent>
    </comment>
    <comment ref="E530"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366</xdr:row>
                <xdr:rowOff>0</xdr:rowOff>
              </xdr:from>
              <xdr:to>
                <xdr:col>6</xdr:col>
                <xdr:colOff>-83</xdr:colOff>
                <xdr:row>367</xdr:row>
                <xdr:rowOff>-28</xdr:rowOff>
              </xdr:to>
            </anchor>
          </commentPr>
        </mc:Choice>
        <mc:Fallback/>
      </mc:AlternateContent>
    </comment>
    <comment ref="E537"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726</xdr:row>
                <xdr:rowOff>4</xdr:rowOff>
              </xdr:from>
              <xdr:to>
                <xdr:col>5</xdr:col>
                <xdr:colOff>-110</xdr:colOff>
                <xdr:row>727</xdr:row>
                <xdr:rowOff>-5</xdr:rowOff>
              </xdr:to>
            </anchor>
          </commentPr>
        </mc:Choice>
        <mc:Fallback/>
      </mc:AlternateContent>
    </comment>
    <comment ref="E539"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4</xdr:col>
                <xdr:colOff>228</xdr:colOff>
                <xdr:row>726</xdr:row>
                <xdr:rowOff>4</xdr:rowOff>
              </xdr:from>
              <xdr:to>
                <xdr:col>5</xdr:col>
                <xdr:colOff>-114</xdr:colOff>
                <xdr:row>727</xdr:row>
                <xdr:rowOff>-5</xdr:rowOff>
              </xdr:to>
            </anchor>
          </commentPr>
        </mc:Choice>
        <mc:Fallback/>
      </mc:AlternateContent>
    </comment>
    <comment ref="E557"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7</xdr:colOff>
                <xdr:row>347</xdr:row>
                <xdr:rowOff>4</xdr:rowOff>
              </xdr:from>
              <xdr:to>
                <xdr:col>6</xdr:col>
                <xdr:colOff>-83</xdr:colOff>
                <xdr:row>348</xdr:row>
                <xdr:rowOff>24</xdr:rowOff>
              </xdr:to>
            </anchor>
          </commentPr>
        </mc:Choice>
        <mc:Fallback/>
      </mc:AlternateContent>
    </comment>
    <comment ref="E564"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7</xdr:colOff>
                <xdr:row>351</xdr:row>
                <xdr:rowOff>28</xdr:rowOff>
              </xdr:from>
              <xdr:to>
                <xdr:col>6</xdr:col>
                <xdr:colOff>-75</xdr:colOff>
                <xdr:row>352</xdr:row>
                <xdr:rowOff>4</xdr:rowOff>
              </xdr:to>
            </anchor>
          </commentPr>
        </mc:Choice>
        <mc:Fallback/>
      </mc:AlternateContent>
    </comment>
    <comment ref="E566"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7</xdr:colOff>
                <xdr:row>352</xdr:row>
                <xdr:rowOff>16</xdr:rowOff>
              </xdr:from>
              <xdr:to>
                <xdr:col>6</xdr:col>
                <xdr:colOff>-83</xdr:colOff>
                <xdr:row>354</xdr:row>
                <xdr:rowOff>4</xdr:rowOff>
              </xdr:to>
            </anchor>
          </commentPr>
        </mc:Choice>
        <mc:Fallback/>
      </mc:AlternateContent>
    </comment>
    <comment ref="E573"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534</xdr:row>
                <xdr:rowOff>4</xdr:rowOff>
              </xdr:from>
              <xdr:to>
                <xdr:col>5</xdr:col>
                <xdr:colOff>-105</xdr:colOff>
                <xdr:row>535</xdr:row>
                <xdr:rowOff>0</xdr:rowOff>
              </xdr:to>
            </anchor>
          </commentPr>
        </mc:Choice>
        <mc:Fallback/>
      </mc:AlternateContent>
    </comment>
    <comment ref="E575"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4</xdr:col>
                <xdr:colOff>228</xdr:colOff>
                <xdr:row>536</xdr:row>
                <xdr:rowOff>12</xdr:rowOff>
              </xdr:from>
              <xdr:to>
                <xdr:col>5</xdr:col>
                <xdr:colOff>-114</xdr:colOff>
                <xdr:row>537</xdr:row>
                <xdr:rowOff>0</xdr:rowOff>
              </xdr:to>
            </anchor>
          </commentPr>
        </mc:Choice>
        <mc:Fallback/>
      </mc:AlternateContent>
    </comment>
    <comment ref="E582"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4</xdr:col>
                <xdr:colOff>228</xdr:colOff>
                <xdr:row>543</xdr:row>
                <xdr:rowOff>0</xdr:rowOff>
              </xdr:from>
              <xdr:to>
                <xdr:col>5</xdr:col>
                <xdr:colOff>-105</xdr:colOff>
                <xdr:row>544</xdr:row>
                <xdr:rowOff>4</xdr:rowOff>
              </xdr:to>
            </anchor>
          </commentPr>
        </mc:Choice>
        <mc:Fallback/>
      </mc:AlternateContent>
    </comment>
    <comment ref="E584"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4</xdr:col>
                <xdr:colOff>228</xdr:colOff>
                <xdr:row>545</xdr:row>
                <xdr:rowOff>24</xdr:rowOff>
              </xdr:from>
              <xdr:to>
                <xdr:col>5</xdr:col>
                <xdr:colOff>-114</xdr:colOff>
                <xdr:row>549</xdr:row>
                <xdr:rowOff>8</xdr:rowOff>
              </xdr:to>
            </anchor>
          </commentPr>
        </mc:Choice>
        <mc:Fallback/>
      </mc:AlternateContent>
    </comment>
    <comment ref="E600" authorId="0">
      <text>
        <r>
          <rPr>
            <b val="true"/>
            <sz val="8"/>
            <color rgb="FF000000"/>
            <rFont val="Tahoma"/>
            <family val="2"/>
            <charset val="238"/>
          </rPr>
          <t xml:space="preserve">wywołującym alarm w miejscu chronionego obiektu, bez stałego adresata alarmu</t>
        </r>
      </text>
      <mc:AlternateContent>
        <mc:Choice Requires="v2">
          <commentPr autoFill="true" autoScale="false" colHidden="false" locked="false" rowHidden="false" textHAlign="justify" textVAlign="top">
            <anchor moveWithCells="false" sizeWithCells="false">
              <xdr:from>
                <xdr:col>5</xdr:col>
                <xdr:colOff>13</xdr:colOff>
                <xdr:row>381</xdr:row>
                <xdr:rowOff>28</xdr:rowOff>
              </xdr:from>
              <xdr:to>
                <xdr:col>6</xdr:col>
                <xdr:colOff>-79</xdr:colOff>
                <xdr:row>382</xdr:row>
                <xdr:rowOff>28</xdr:rowOff>
              </xdr:to>
            </anchor>
          </commentPr>
        </mc:Choice>
        <mc:Fallback/>
      </mc:AlternateContent>
    </comment>
    <comment ref="E602" authorId="0">
      <text>
        <r>
          <rPr>
            <b val="true"/>
            <sz val="8"/>
            <color rgb="FF000000"/>
            <rFont val="Tahoma"/>
            <family val="2"/>
            <charset val="238"/>
          </rPr>
          <t xml:space="preserve">np. Policja, firma ochrony mienia
</t>
        </r>
      </text>
      <mc:AlternateContent>
        <mc:Choice Requires="v2">
          <commentPr autoFill="true" autoScale="false" colHidden="false" locked="false" rowHidden="false" textHAlign="justify" textVAlign="top">
            <anchor moveWithCells="false" sizeWithCells="false">
              <xdr:from>
                <xdr:col>5</xdr:col>
                <xdr:colOff>13</xdr:colOff>
                <xdr:row>381</xdr:row>
                <xdr:rowOff>28</xdr:rowOff>
              </xdr:from>
              <xdr:to>
                <xdr:col>6</xdr:col>
                <xdr:colOff>-83</xdr:colOff>
                <xdr:row>382</xdr:row>
                <xdr:rowOff>12</xdr:rowOff>
              </xdr:to>
            </anchor>
          </commentPr>
        </mc:Choice>
        <mc:Fallback/>
      </mc:AlternateContent>
    </comment>
    <comment ref="G46"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44</xdr:row>
                <xdr:rowOff>8</xdr:rowOff>
              </xdr:from>
              <xdr:to>
                <xdr:col>8</xdr:col>
                <xdr:colOff>-45</xdr:colOff>
                <xdr:row>45</xdr:row>
                <xdr:rowOff>-5</xdr:rowOff>
              </xdr:to>
            </anchor>
          </commentPr>
        </mc:Choice>
        <mc:Fallback/>
      </mc:AlternateContent>
    </comment>
    <comment ref="G72"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8</xdr:row>
                <xdr:rowOff>0</xdr:rowOff>
              </xdr:from>
              <xdr:to>
                <xdr:col>8</xdr:col>
                <xdr:colOff>-75</xdr:colOff>
                <xdr:row>10</xdr:row>
                <xdr:rowOff>12</xdr:rowOff>
              </xdr:to>
            </anchor>
          </commentPr>
        </mc:Choice>
        <mc:Fallback/>
      </mc:AlternateContent>
    </comment>
    <comment ref="G73"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9</xdr:row>
                <xdr:rowOff>0</xdr:rowOff>
              </xdr:from>
              <xdr:to>
                <xdr:col>8</xdr:col>
                <xdr:colOff>-45</xdr:colOff>
                <xdr:row>10</xdr:row>
                <xdr:rowOff>17</xdr:rowOff>
              </xdr:to>
            </anchor>
          </commentPr>
        </mc:Choice>
        <mc:Fallback/>
      </mc:AlternateContent>
    </comment>
    <comment ref="G81"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1</xdr:row>
                <xdr:rowOff>0</xdr:rowOff>
              </xdr:from>
              <xdr:to>
                <xdr:col>8</xdr:col>
                <xdr:colOff>-75</xdr:colOff>
                <xdr:row>20</xdr:row>
                <xdr:rowOff>4</xdr:rowOff>
              </xdr:to>
            </anchor>
          </commentPr>
        </mc:Choice>
        <mc:Fallback/>
      </mc:AlternateContent>
    </comment>
    <comment ref="G82"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1</xdr:row>
                <xdr:rowOff>0</xdr:rowOff>
              </xdr:from>
              <xdr:to>
                <xdr:col>8</xdr:col>
                <xdr:colOff>-45</xdr:colOff>
                <xdr:row>20</xdr:row>
                <xdr:rowOff>4</xdr:rowOff>
              </xdr:to>
            </anchor>
          </commentPr>
        </mc:Choice>
        <mc:Fallback/>
      </mc:AlternateContent>
    </comment>
    <comment ref="G90"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88</xdr:row>
                <xdr:rowOff>8</xdr:rowOff>
              </xdr:from>
              <xdr:to>
                <xdr:col>8</xdr:col>
                <xdr:colOff>-75</xdr:colOff>
                <xdr:row>97</xdr:row>
                <xdr:rowOff>8</xdr:rowOff>
              </xdr:to>
            </anchor>
          </commentPr>
        </mc:Choice>
        <mc:Fallback/>
      </mc:AlternateContent>
    </comment>
    <comment ref="G91"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89</xdr:row>
                <xdr:rowOff>8</xdr:rowOff>
              </xdr:from>
              <xdr:to>
                <xdr:col>8</xdr:col>
                <xdr:colOff>-45</xdr:colOff>
                <xdr:row>98</xdr:row>
                <xdr:rowOff>8</xdr:rowOff>
              </xdr:to>
            </anchor>
          </commentPr>
        </mc:Choice>
        <mc:Fallback/>
      </mc:AlternateContent>
    </comment>
    <comment ref="G108"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22</xdr:row>
                <xdr:rowOff>12</xdr:rowOff>
              </xdr:from>
              <xdr:to>
                <xdr:col>8</xdr:col>
                <xdr:colOff>-75</xdr:colOff>
                <xdr:row>24</xdr:row>
                <xdr:rowOff>32</xdr:rowOff>
              </xdr:to>
            </anchor>
          </commentPr>
        </mc:Choice>
        <mc:Fallback/>
      </mc:AlternateContent>
    </comment>
    <comment ref="G109"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23</xdr:row>
                <xdr:rowOff>0</xdr:rowOff>
              </xdr:from>
              <xdr:to>
                <xdr:col>8</xdr:col>
                <xdr:colOff>-45</xdr:colOff>
                <xdr:row>24</xdr:row>
                <xdr:rowOff>32</xdr:rowOff>
              </xdr:to>
            </anchor>
          </commentPr>
        </mc:Choice>
        <mc:Fallback/>
      </mc:AlternateContent>
    </comment>
    <comment ref="G135"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33</xdr:row>
                <xdr:rowOff>8</xdr:rowOff>
              </xdr:from>
              <xdr:to>
                <xdr:col>8</xdr:col>
                <xdr:colOff>-75</xdr:colOff>
                <xdr:row>137</xdr:row>
                <xdr:rowOff>16</xdr:rowOff>
              </xdr:to>
            </anchor>
          </commentPr>
        </mc:Choice>
        <mc:Fallback/>
      </mc:AlternateContent>
    </comment>
    <comment ref="G136"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34</xdr:row>
                <xdr:rowOff>8</xdr:rowOff>
              </xdr:from>
              <xdr:to>
                <xdr:col>8</xdr:col>
                <xdr:colOff>-45</xdr:colOff>
                <xdr:row>138</xdr:row>
                <xdr:rowOff>32</xdr:rowOff>
              </xdr:to>
            </anchor>
          </commentPr>
        </mc:Choice>
        <mc:Fallback/>
      </mc:AlternateContent>
    </comment>
    <comment ref="G144"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2</xdr:row>
                <xdr:rowOff>0</xdr:rowOff>
              </xdr:from>
              <xdr:to>
                <xdr:col>8</xdr:col>
                <xdr:colOff>-75</xdr:colOff>
                <xdr:row>15</xdr:row>
                <xdr:rowOff>20</xdr:rowOff>
              </xdr:to>
            </anchor>
          </commentPr>
        </mc:Choice>
        <mc:Fallback/>
      </mc:AlternateContent>
    </comment>
    <comment ref="G145"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2</xdr:row>
                <xdr:rowOff>0</xdr:rowOff>
              </xdr:from>
              <xdr:to>
                <xdr:col>8</xdr:col>
                <xdr:colOff>-50</xdr:colOff>
                <xdr:row>33</xdr:row>
                <xdr:rowOff>20</xdr:rowOff>
              </xdr:to>
            </anchor>
          </commentPr>
        </mc:Choice>
        <mc:Fallback/>
      </mc:AlternateContent>
    </comment>
    <comment ref="G153"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6</xdr:row>
                <xdr:rowOff>0</xdr:rowOff>
              </xdr:from>
              <xdr:to>
                <xdr:col>8</xdr:col>
                <xdr:colOff>-75</xdr:colOff>
                <xdr:row>39</xdr:row>
                <xdr:rowOff>16</xdr:rowOff>
              </xdr:to>
            </anchor>
          </commentPr>
        </mc:Choice>
        <mc:Fallback/>
      </mc:AlternateContent>
    </comment>
    <comment ref="G154"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6</xdr:row>
                <xdr:rowOff>0</xdr:rowOff>
              </xdr:from>
              <xdr:to>
                <xdr:col>8</xdr:col>
                <xdr:colOff>-45</xdr:colOff>
                <xdr:row>39</xdr:row>
                <xdr:rowOff>16</xdr:rowOff>
              </xdr:to>
            </anchor>
          </commentPr>
        </mc:Choice>
        <mc:Fallback/>
      </mc:AlternateContent>
    </comment>
    <comment ref="G162" authorId="0">
      <text>
        <r>
          <rPr>
            <b val="true"/>
            <sz val="8"/>
            <color rgb="FF000000"/>
            <rFont val="Arial"/>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6</xdr:row>
                <xdr:rowOff>0</xdr:rowOff>
              </xdr:from>
              <xdr:to>
                <xdr:col>8</xdr:col>
                <xdr:colOff>-71</xdr:colOff>
                <xdr:row>39</xdr:row>
                <xdr:rowOff>16</xdr:rowOff>
              </xdr:to>
            </anchor>
          </commentPr>
        </mc:Choice>
        <mc:Fallback/>
      </mc:AlternateContent>
    </comment>
    <comment ref="G163" authorId="0">
      <text>
        <r>
          <rPr>
            <b val="true"/>
            <sz val="8"/>
            <color rgb="FF000000"/>
            <rFont val="Arial"/>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6</xdr:row>
                <xdr:rowOff>0</xdr:rowOff>
              </xdr:from>
              <xdr:to>
                <xdr:col>8</xdr:col>
                <xdr:colOff>-37</xdr:colOff>
                <xdr:row>39</xdr:row>
                <xdr:rowOff>16</xdr:rowOff>
              </xdr:to>
            </anchor>
          </commentPr>
        </mc:Choice>
        <mc:Fallback/>
      </mc:AlternateContent>
    </comment>
    <comment ref="G171" authorId="0">
      <text>
        <r>
          <rPr>
            <b val="true"/>
            <sz val="8"/>
            <color rgb="FF000000"/>
            <rFont val="Arial"/>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6</xdr:row>
                <xdr:rowOff>0</xdr:rowOff>
              </xdr:from>
              <xdr:to>
                <xdr:col>8</xdr:col>
                <xdr:colOff>-71</xdr:colOff>
                <xdr:row>17</xdr:row>
                <xdr:rowOff>-9</xdr:rowOff>
              </xdr:to>
            </anchor>
          </commentPr>
        </mc:Choice>
        <mc:Fallback/>
      </mc:AlternateContent>
    </comment>
    <comment ref="G172" authorId="0">
      <text>
        <r>
          <rPr>
            <b val="true"/>
            <sz val="8"/>
            <color rgb="FF000000"/>
            <rFont val="Arial"/>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6</xdr:row>
                <xdr:rowOff>0</xdr:rowOff>
              </xdr:from>
              <xdr:to>
                <xdr:col>8</xdr:col>
                <xdr:colOff>-37</xdr:colOff>
                <xdr:row>17</xdr:row>
                <xdr:rowOff>-9</xdr:rowOff>
              </xdr:to>
            </anchor>
          </commentPr>
        </mc:Choice>
        <mc:Fallback/>
      </mc:AlternateContent>
    </comment>
    <comment ref="G180" authorId="0">
      <text>
        <r>
          <rPr>
            <b val="true"/>
            <sz val="8"/>
            <color rgb="FF000000"/>
            <rFont val="Arial"/>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39</xdr:row>
                <xdr:rowOff>20</xdr:rowOff>
              </xdr:from>
              <xdr:to>
                <xdr:col>8</xdr:col>
                <xdr:colOff>-71</xdr:colOff>
                <xdr:row>41</xdr:row>
                <xdr:rowOff>28</xdr:rowOff>
              </xdr:to>
            </anchor>
          </commentPr>
        </mc:Choice>
        <mc:Fallback/>
      </mc:AlternateContent>
    </comment>
    <comment ref="G181" authorId="0">
      <text>
        <r>
          <rPr>
            <b val="true"/>
            <sz val="8"/>
            <color rgb="FF000000"/>
            <rFont val="Arial"/>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40</xdr:row>
                <xdr:rowOff>4</xdr:rowOff>
              </xdr:from>
              <xdr:to>
                <xdr:col>8</xdr:col>
                <xdr:colOff>-37</xdr:colOff>
                <xdr:row>43</xdr:row>
                <xdr:rowOff>8</xdr:rowOff>
              </xdr:to>
            </anchor>
          </commentPr>
        </mc:Choice>
        <mc:Fallback/>
      </mc:AlternateContent>
    </comment>
    <comment ref="G189" authorId="0">
      <text>
        <r>
          <rPr>
            <b val="true"/>
            <sz val="8"/>
            <color rgb="FF000000"/>
            <rFont val="Arial"/>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47</xdr:row>
                <xdr:rowOff>0</xdr:rowOff>
              </xdr:from>
              <xdr:to>
                <xdr:col>8</xdr:col>
                <xdr:colOff>-71</xdr:colOff>
                <xdr:row>49</xdr:row>
                <xdr:rowOff>4</xdr:rowOff>
              </xdr:to>
            </anchor>
          </commentPr>
        </mc:Choice>
        <mc:Fallback/>
      </mc:AlternateContent>
    </comment>
    <comment ref="G190" authorId="0">
      <text>
        <r>
          <rPr>
            <b val="true"/>
            <sz val="8"/>
            <color rgb="FF000000"/>
            <rFont val="Arial"/>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47</xdr:row>
                <xdr:rowOff>0</xdr:rowOff>
              </xdr:from>
              <xdr:to>
                <xdr:col>8</xdr:col>
                <xdr:colOff>-37</xdr:colOff>
                <xdr:row>50</xdr:row>
                <xdr:rowOff>4</xdr:rowOff>
              </xdr:to>
            </anchor>
          </commentPr>
        </mc:Choice>
        <mc:Fallback/>
      </mc:AlternateContent>
    </comment>
    <comment ref="G198" authorId="0">
      <text>
        <r>
          <rPr>
            <b val="true"/>
            <sz val="8"/>
            <color rgb="FF000000"/>
            <rFont val="Arial"/>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47</xdr:row>
                <xdr:rowOff>0</xdr:rowOff>
              </xdr:from>
              <xdr:to>
                <xdr:col>8</xdr:col>
                <xdr:colOff>-71</xdr:colOff>
                <xdr:row>49</xdr:row>
                <xdr:rowOff>4</xdr:rowOff>
              </xdr:to>
            </anchor>
          </commentPr>
        </mc:Choice>
        <mc:Fallback/>
      </mc:AlternateContent>
    </comment>
    <comment ref="G199" authorId="0">
      <text>
        <r>
          <rPr>
            <b val="true"/>
            <sz val="8"/>
            <color rgb="FF000000"/>
            <rFont val="Arial"/>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47</xdr:row>
                <xdr:rowOff>0</xdr:rowOff>
              </xdr:from>
              <xdr:to>
                <xdr:col>8</xdr:col>
                <xdr:colOff>-37</xdr:colOff>
                <xdr:row>50</xdr:row>
                <xdr:rowOff>4</xdr:rowOff>
              </xdr:to>
            </anchor>
          </commentPr>
        </mc:Choice>
        <mc:Fallback/>
      </mc:AlternateContent>
    </comment>
    <comment ref="G216" authorId="0">
      <text>
        <r>
          <rPr>
            <b val="true"/>
            <sz val="8"/>
            <color rgb="FF000000"/>
            <rFont val="Arial"/>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60</xdr:row>
                <xdr:rowOff>0</xdr:rowOff>
              </xdr:from>
              <xdr:to>
                <xdr:col>8</xdr:col>
                <xdr:colOff>-71</xdr:colOff>
                <xdr:row>63</xdr:row>
                <xdr:rowOff>8</xdr:rowOff>
              </xdr:to>
            </anchor>
          </commentPr>
        </mc:Choice>
        <mc:Fallback/>
      </mc:AlternateContent>
    </comment>
    <comment ref="G217" authorId="0">
      <text>
        <r>
          <rPr>
            <b val="true"/>
            <sz val="8"/>
            <color rgb="FF000000"/>
            <rFont val="Arial"/>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60</xdr:row>
                <xdr:rowOff>0</xdr:rowOff>
              </xdr:from>
              <xdr:to>
                <xdr:col>8</xdr:col>
                <xdr:colOff>-37</xdr:colOff>
                <xdr:row>63</xdr:row>
                <xdr:rowOff>32</xdr:rowOff>
              </xdr:to>
            </anchor>
          </commentPr>
        </mc:Choice>
        <mc:Fallback/>
      </mc:AlternateContent>
    </comment>
    <comment ref="G225"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5</xdr:col>
                <xdr:colOff>211</xdr:colOff>
                <xdr:row>316</xdr:row>
                <xdr:rowOff>4</xdr:rowOff>
              </xdr:from>
              <xdr:to>
                <xdr:col>6</xdr:col>
                <xdr:colOff>123</xdr:colOff>
                <xdr:row>347</xdr:row>
                <xdr:rowOff>20</xdr:rowOff>
              </xdr:to>
            </anchor>
          </commentPr>
        </mc:Choice>
        <mc:Fallback/>
      </mc:AlternateContent>
    </comment>
    <comment ref="G226"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5</xdr:col>
                <xdr:colOff>211</xdr:colOff>
                <xdr:row>316</xdr:row>
                <xdr:rowOff>4</xdr:rowOff>
              </xdr:from>
              <xdr:to>
                <xdr:col>6</xdr:col>
                <xdr:colOff>148</xdr:colOff>
                <xdr:row>347</xdr:row>
                <xdr:rowOff>20</xdr:rowOff>
              </xdr:to>
            </anchor>
          </commentPr>
        </mc:Choice>
        <mc:Fallback/>
      </mc:AlternateContent>
    </comment>
    <comment ref="G252"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74</xdr:row>
                <xdr:rowOff>0</xdr:rowOff>
              </xdr:from>
              <xdr:to>
                <xdr:col>8</xdr:col>
                <xdr:colOff>-75</xdr:colOff>
                <xdr:row>76</xdr:row>
                <xdr:rowOff>8</xdr:rowOff>
              </xdr:to>
            </anchor>
          </commentPr>
        </mc:Choice>
        <mc:Fallback/>
      </mc:AlternateContent>
    </comment>
    <comment ref="G253"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74</xdr:row>
                <xdr:rowOff>0</xdr:rowOff>
              </xdr:from>
              <xdr:to>
                <xdr:col>8</xdr:col>
                <xdr:colOff>-45</xdr:colOff>
                <xdr:row>75</xdr:row>
                <xdr:rowOff>24</xdr:rowOff>
              </xdr:to>
            </anchor>
          </commentPr>
        </mc:Choice>
        <mc:Fallback/>
      </mc:AlternateContent>
    </comment>
    <comment ref="G261"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79</xdr:row>
                <xdr:rowOff>4</xdr:rowOff>
              </xdr:from>
              <xdr:to>
                <xdr:col>8</xdr:col>
                <xdr:colOff>-75</xdr:colOff>
                <xdr:row>80</xdr:row>
                <xdr:rowOff>16</xdr:rowOff>
              </xdr:to>
            </anchor>
          </commentPr>
        </mc:Choice>
        <mc:Fallback/>
      </mc:AlternateContent>
    </comment>
    <comment ref="G262"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79</xdr:row>
                <xdr:rowOff>4</xdr:rowOff>
              </xdr:from>
              <xdr:to>
                <xdr:col>8</xdr:col>
                <xdr:colOff>-45</xdr:colOff>
                <xdr:row>80</xdr:row>
                <xdr:rowOff>16</xdr:rowOff>
              </xdr:to>
            </anchor>
          </commentPr>
        </mc:Choice>
        <mc:Fallback/>
      </mc:AlternateContent>
    </comment>
    <comment ref="G270"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94</xdr:row>
                <xdr:rowOff>8</xdr:rowOff>
              </xdr:from>
              <xdr:to>
                <xdr:col>8</xdr:col>
                <xdr:colOff>-75</xdr:colOff>
                <xdr:row>96</xdr:row>
                <xdr:rowOff>8</xdr:rowOff>
              </xdr:to>
            </anchor>
          </commentPr>
        </mc:Choice>
        <mc:Fallback/>
      </mc:AlternateContent>
    </comment>
    <comment ref="G271"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94</xdr:row>
                <xdr:rowOff>24</xdr:rowOff>
              </xdr:from>
              <xdr:to>
                <xdr:col>8</xdr:col>
                <xdr:colOff>-45</xdr:colOff>
                <xdr:row>96</xdr:row>
                <xdr:rowOff>8</xdr:rowOff>
              </xdr:to>
            </anchor>
          </commentPr>
        </mc:Choice>
        <mc:Fallback/>
      </mc:AlternateContent>
    </comment>
    <comment ref="G279"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96</xdr:row>
                <xdr:rowOff>28</xdr:rowOff>
              </xdr:from>
              <xdr:to>
                <xdr:col>8</xdr:col>
                <xdr:colOff>-75</xdr:colOff>
                <xdr:row>114</xdr:row>
                <xdr:rowOff>32</xdr:rowOff>
              </xdr:to>
            </anchor>
          </commentPr>
        </mc:Choice>
        <mc:Fallback/>
      </mc:AlternateContent>
    </comment>
    <comment ref="G280"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96</xdr:row>
                <xdr:rowOff>28</xdr:rowOff>
              </xdr:from>
              <xdr:to>
                <xdr:col>8</xdr:col>
                <xdr:colOff>-45</xdr:colOff>
                <xdr:row>114</xdr:row>
                <xdr:rowOff>32</xdr:rowOff>
              </xdr:to>
            </anchor>
          </commentPr>
        </mc:Choice>
        <mc:Fallback/>
      </mc:AlternateContent>
    </comment>
    <comment ref="G288"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96</xdr:row>
                <xdr:rowOff>28</xdr:rowOff>
              </xdr:from>
              <xdr:to>
                <xdr:col>8</xdr:col>
                <xdr:colOff>-75</xdr:colOff>
                <xdr:row>114</xdr:row>
                <xdr:rowOff>24</xdr:rowOff>
              </xdr:to>
            </anchor>
          </commentPr>
        </mc:Choice>
        <mc:Fallback/>
      </mc:AlternateContent>
    </comment>
    <comment ref="G289"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96</xdr:row>
                <xdr:rowOff>28</xdr:rowOff>
              </xdr:from>
              <xdr:to>
                <xdr:col>8</xdr:col>
                <xdr:colOff>-45</xdr:colOff>
                <xdr:row>114</xdr:row>
                <xdr:rowOff>24</xdr:rowOff>
              </xdr:to>
            </anchor>
          </commentPr>
        </mc:Choice>
        <mc:Fallback/>
      </mc:AlternateContent>
    </comment>
    <comment ref="G297"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96</xdr:row>
                <xdr:rowOff>28</xdr:rowOff>
              </xdr:from>
              <xdr:to>
                <xdr:col>8</xdr:col>
                <xdr:colOff>-75</xdr:colOff>
                <xdr:row>114</xdr:row>
                <xdr:rowOff>24</xdr:rowOff>
              </xdr:to>
            </anchor>
          </commentPr>
        </mc:Choice>
        <mc:Fallback/>
      </mc:AlternateContent>
    </comment>
    <comment ref="G298"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96</xdr:row>
                <xdr:rowOff>28</xdr:rowOff>
              </xdr:from>
              <xdr:to>
                <xdr:col>8</xdr:col>
                <xdr:colOff>-45</xdr:colOff>
                <xdr:row>114</xdr:row>
                <xdr:rowOff>24</xdr:rowOff>
              </xdr:to>
            </anchor>
          </commentPr>
        </mc:Choice>
        <mc:Fallback/>
      </mc:AlternateContent>
    </comment>
    <comment ref="G306"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96</xdr:row>
                <xdr:rowOff>28</xdr:rowOff>
              </xdr:from>
              <xdr:to>
                <xdr:col>8</xdr:col>
                <xdr:colOff>-75</xdr:colOff>
                <xdr:row>105</xdr:row>
                <xdr:rowOff>24</xdr:rowOff>
              </xdr:to>
            </anchor>
          </commentPr>
        </mc:Choice>
        <mc:Fallback/>
      </mc:AlternateContent>
    </comment>
    <comment ref="G307"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96</xdr:row>
                <xdr:rowOff>28</xdr:rowOff>
              </xdr:from>
              <xdr:to>
                <xdr:col>8</xdr:col>
                <xdr:colOff>-45</xdr:colOff>
                <xdr:row>108</xdr:row>
                <xdr:rowOff>28</xdr:rowOff>
              </xdr:to>
            </anchor>
          </commentPr>
        </mc:Choice>
        <mc:Fallback/>
      </mc:AlternateContent>
    </comment>
    <comment ref="G315"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22</xdr:row>
                <xdr:rowOff>4</xdr:rowOff>
              </xdr:from>
              <xdr:to>
                <xdr:col>8</xdr:col>
                <xdr:colOff>-75</xdr:colOff>
                <xdr:row>125</xdr:row>
                <xdr:rowOff>4</xdr:rowOff>
              </xdr:to>
            </anchor>
          </commentPr>
        </mc:Choice>
        <mc:Fallback/>
      </mc:AlternateContent>
    </comment>
    <comment ref="G316"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22</xdr:row>
                <xdr:rowOff>24</xdr:rowOff>
              </xdr:from>
              <xdr:to>
                <xdr:col>8</xdr:col>
                <xdr:colOff>-45</xdr:colOff>
                <xdr:row>126</xdr:row>
                <xdr:rowOff>24</xdr:rowOff>
              </xdr:to>
            </anchor>
          </commentPr>
        </mc:Choice>
        <mc:Fallback/>
      </mc:AlternateContent>
    </comment>
    <comment ref="G324"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41</xdr:row>
                <xdr:rowOff>20</xdr:rowOff>
              </xdr:from>
              <xdr:to>
                <xdr:col>8</xdr:col>
                <xdr:colOff>-75</xdr:colOff>
                <xdr:row>146</xdr:row>
                <xdr:rowOff>28</xdr:rowOff>
              </xdr:to>
            </anchor>
          </commentPr>
        </mc:Choice>
        <mc:Fallback/>
      </mc:AlternateContent>
    </comment>
    <comment ref="G325"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42</xdr:row>
                <xdr:rowOff>4</xdr:rowOff>
              </xdr:from>
              <xdr:to>
                <xdr:col>8</xdr:col>
                <xdr:colOff>-45</xdr:colOff>
                <xdr:row>147</xdr:row>
                <xdr:rowOff>24</xdr:rowOff>
              </xdr:to>
            </anchor>
          </commentPr>
        </mc:Choice>
        <mc:Fallback/>
      </mc:AlternateContent>
    </comment>
    <comment ref="G333"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55</xdr:row>
                <xdr:rowOff>12</xdr:rowOff>
              </xdr:from>
              <xdr:to>
                <xdr:col>8</xdr:col>
                <xdr:colOff>-75</xdr:colOff>
                <xdr:row>157</xdr:row>
                <xdr:rowOff>24</xdr:rowOff>
              </xdr:to>
            </anchor>
          </commentPr>
        </mc:Choice>
        <mc:Fallback/>
      </mc:AlternateContent>
    </comment>
    <comment ref="G334"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55</xdr:row>
                <xdr:rowOff>12</xdr:rowOff>
              </xdr:from>
              <xdr:to>
                <xdr:col>8</xdr:col>
                <xdr:colOff>-45</xdr:colOff>
                <xdr:row>158</xdr:row>
                <xdr:rowOff>24</xdr:rowOff>
              </xdr:to>
            </anchor>
          </commentPr>
        </mc:Choice>
        <mc:Fallback/>
      </mc:AlternateContent>
    </comment>
    <comment ref="G342"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241</xdr:row>
                <xdr:rowOff>8</xdr:rowOff>
              </xdr:from>
              <xdr:to>
                <xdr:col>8</xdr:col>
                <xdr:colOff>-75</xdr:colOff>
                <xdr:row>247</xdr:row>
                <xdr:rowOff>8</xdr:rowOff>
              </xdr:to>
            </anchor>
          </commentPr>
        </mc:Choice>
        <mc:Fallback/>
      </mc:AlternateContent>
    </comment>
    <comment ref="G343"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242</xdr:row>
                <xdr:rowOff>8</xdr:rowOff>
              </xdr:from>
              <xdr:to>
                <xdr:col>8</xdr:col>
                <xdr:colOff>-45</xdr:colOff>
                <xdr:row>246</xdr:row>
                <xdr:rowOff>20</xdr:rowOff>
              </xdr:to>
            </anchor>
          </commentPr>
        </mc:Choice>
        <mc:Fallback/>
      </mc:AlternateContent>
    </comment>
    <comment ref="G352"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251</xdr:row>
                <xdr:rowOff>8</xdr:rowOff>
              </xdr:from>
              <xdr:to>
                <xdr:col>8</xdr:col>
                <xdr:colOff>-45</xdr:colOff>
                <xdr:row>252</xdr:row>
                <xdr:rowOff>28</xdr:rowOff>
              </xdr:to>
            </anchor>
          </commentPr>
        </mc:Choice>
        <mc:Fallback/>
      </mc:AlternateContent>
    </comment>
    <comment ref="G360"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259</xdr:row>
                <xdr:rowOff>8</xdr:rowOff>
              </xdr:from>
              <xdr:to>
                <xdr:col>8</xdr:col>
                <xdr:colOff>-75</xdr:colOff>
                <xdr:row>261</xdr:row>
                <xdr:rowOff>33</xdr:rowOff>
              </xdr:to>
            </anchor>
          </commentPr>
        </mc:Choice>
        <mc:Fallback/>
      </mc:AlternateContent>
    </comment>
    <comment ref="G361"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260</xdr:row>
                <xdr:rowOff>8</xdr:rowOff>
              </xdr:from>
              <xdr:to>
                <xdr:col>8</xdr:col>
                <xdr:colOff>-45</xdr:colOff>
                <xdr:row>263</xdr:row>
                <xdr:rowOff>34</xdr:rowOff>
              </xdr:to>
            </anchor>
          </commentPr>
        </mc:Choice>
        <mc:Fallback/>
      </mc:AlternateContent>
    </comment>
    <comment ref="G369"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81</xdr:row>
                <xdr:rowOff>0</xdr:rowOff>
              </xdr:from>
              <xdr:to>
                <xdr:col>8</xdr:col>
                <xdr:colOff>-75</xdr:colOff>
                <xdr:row>207</xdr:row>
                <xdr:rowOff>32</xdr:rowOff>
              </xdr:to>
            </anchor>
          </commentPr>
        </mc:Choice>
        <mc:Fallback/>
      </mc:AlternateContent>
    </comment>
    <comment ref="G370"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99</xdr:row>
                <xdr:rowOff>12</xdr:rowOff>
              </xdr:from>
              <xdr:to>
                <xdr:col>8</xdr:col>
                <xdr:colOff>-45</xdr:colOff>
                <xdr:row>200</xdr:row>
                <xdr:rowOff>24</xdr:rowOff>
              </xdr:to>
            </anchor>
          </commentPr>
        </mc:Choice>
        <mc:Fallback/>
      </mc:AlternateContent>
    </comment>
    <comment ref="G378"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99</xdr:row>
                <xdr:rowOff>12</xdr:rowOff>
              </xdr:from>
              <xdr:to>
                <xdr:col>8</xdr:col>
                <xdr:colOff>-75</xdr:colOff>
                <xdr:row>200</xdr:row>
                <xdr:rowOff>24</xdr:rowOff>
              </xdr:to>
            </anchor>
          </commentPr>
        </mc:Choice>
        <mc:Fallback/>
      </mc:AlternateContent>
    </comment>
    <comment ref="G379"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99</xdr:row>
                <xdr:rowOff>12</xdr:rowOff>
              </xdr:from>
              <xdr:to>
                <xdr:col>8</xdr:col>
                <xdr:colOff>-45</xdr:colOff>
                <xdr:row>200</xdr:row>
                <xdr:rowOff>24</xdr:rowOff>
              </xdr:to>
            </anchor>
          </commentPr>
        </mc:Choice>
        <mc:Fallback/>
      </mc:AlternateContent>
    </comment>
    <comment ref="G387"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99</xdr:row>
                <xdr:rowOff>12</xdr:rowOff>
              </xdr:from>
              <xdr:to>
                <xdr:col>8</xdr:col>
                <xdr:colOff>-75</xdr:colOff>
                <xdr:row>200</xdr:row>
                <xdr:rowOff>16</xdr:rowOff>
              </xdr:to>
            </anchor>
          </commentPr>
        </mc:Choice>
        <mc:Fallback/>
      </mc:AlternateContent>
    </comment>
    <comment ref="G388"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99</xdr:row>
                <xdr:rowOff>12</xdr:rowOff>
              </xdr:from>
              <xdr:to>
                <xdr:col>8</xdr:col>
                <xdr:colOff>-45</xdr:colOff>
                <xdr:row>200</xdr:row>
                <xdr:rowOff>16</xdr:rowOff>
              </xdr:to>
            </anchor>
          </commentPr>
        </mc:Choice>
        <mc:Fallback/>
      </mc:AlternateContent>
    </comment>
    <comment ref="G396"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199</xdr:row>
                <xdr:rowOff>12</xdr:rowOff>
              </xdr:from>
              <xdr:to>
                <xdr:col>8</xdr:col>
                <xdr:colOff>-75</xdr:colOff>
                <xdr:row>211</xdr:row>
                <xdr:rowOff>12</xdr:rowOff>
              </xdr:to>
            </anchor>
          </commentPr>
        </mc:Choice>
        <mc:Fallback/>
      </mc:AlternateContent>
    </comment>
    <comment ref="G397"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199</xdr:row>
                <xdr:rowOff>12</xdr:rowOff>
              </xdr:from>
              <xdr:to>
                <xdr:col>8</xdr:col>
                <xdr:colOff>-45</xdr:colOff>
                <xdr:row>210</xdr:row>
                <xdr:rowOff>28</xdr:rowOff>
              </xdr:to>
            </anchor>
          </commentPr>
        </mc:Choice>
        <mc:Fallback/>
      </mc:AlternateContent>
    </comment>
    <comment ref="G405"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218</xdr:row>
                <xdr:rowOff>4</xdr:rowOff>
              </xdr:from>
              <xdr:to>
                <xdr:col>8</xdr:col>
                <xdr:colOff>-75</xdr:colOff>
                <xdr:row>220</xdr:row>
                <xdr:rowOff>4</xdr:rowOff>
              </xdr:to>
            </anchor>
          </commentPr>
        </mc:Choice>
        <mc:Fallback/>
      </mc:AlternateContent>
    </comment>
    <comment ref="G406"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218</xdr:row>
                <xdr:rowOff>4</xdr:rowOff>
              </xdr:from>
              <xdr:to>
                <xdr:col>8</xdr:col>
                <xdr:colOff>-45</xdr:colOff>
                <xdr:row>221</xdr:row>
                <xdr:rowOff>4</xdr:rowOff>
              </xdr:to>
            </anchor>
          </commentPr>
        </mc:Choice>
        <mc:Fallback/>
      </mc:AlternateContent>
    </comment>
    <comment ref="G414"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4</xdr:colOff>
                <xdr:row>297</xdr:row>
                <xdr:rowOff>20</xdr:rowOff>
              </xdr:from>
              <xdr:to>
                <xdr:col>8</xdr:col>
                <xdr:colOff>-83</xdr:colOff>
                <xdr:row>332</xdr:row>
                <xdr:rowOff>16</xdr:rowOff>
              </xdr:to>
            </anchor>
          </commentPr>
        </mc:Choice>
        <mc:Fallback/>
      </mc:AlternateContent>
    </comment>
    <comment ref="G415"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4</xdr:colOff>
                <xdr:row>297</xdr:row>
                <xdr:rowOff>20</xdr:rowOff>
              </xdr:from>
              <xdr:to>
                <xdr:col>8</xdr:col>
                <xdr:colOff>-58</xdr:colOff>
                <xdr:row>332</xdr:row>
                <xdr:rowOff>16</xdr:rowOff>
              </xdr:to>
            </anchor>
          </commentPr>
        </mc:Choice>
        <mc:Fallback/>
      </mc:AlternateContent>
    </comment>
    <comment ref="G423"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4</xdr:colOff>
                <xdr:row>324</xdr:row>
                <xdr:rowOff>12</xdr:rowOff>
              </xdr:from>
              <xdr:to>
                <xdr:col>8</xdr:col>
                <xdr:colOff>-83</xdr:colOff>
                <xdr:row>325</xdr:row>
                <xdr:rowOff>-17</xdr:rowOff>
              </xdr:to>
            </anchor>
          </commentPr>
        </mc:Choice>
        <mc:Fallback/>
      </mc:AlternateContent>
    </comment>
    <comment ref="G459"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309</xdr:row>
                <xdr:rowOff>8</xdr:rowOff>
              </xdr:from>
              <xdr:to>
                <xdr:col>8</xdr:col>
                <xdr:colOff>-75</xdr:colOff>
                <xdr:row>344</xdr:row>
                <xdr:rowOff>8</xdr:rowOff>
              </xdr:to>
            </anchor>
          </commentPr>
        </mc:Choice>
        <mc:Fallback/>
      </mc:AlternateContent>
    </comment>
    <comment ref="G460"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309</xdr:row>
                <xdr:rowOff>24</xdr:rowOff>
              </xdr:from>
              <xdr:to>
                <xdr:col>8</xdr:col>
                <xdr:colOff>-45</xdr:colOff>
                <xdr:row>344</xdr:row>
                <xdr:rowOff>20</xdr:rowOff>
              </xdr:to>
            </anchor>
          </commentPr>
        </mc:Choice>
        <mc:Fallback/>
      </mc:AlternateContent>
    </comment>
    <comment ref="G477"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5</xdr:col>
                <xdr:colOff>211</xdr:colOff>
                <xdr:row>647</xdr:row>
                <xdr:rowOff>12</xdr:rowOff>
              </xdr:from>
              <xdr:to>
                <xdr:col>6</xdr:col>
                <xdr:colOff>123</xdr:colOff>
                <xdr:row>737</xdr:row>
                <xdr:rowOff>4</xdr:rowOff>
              </xdr:to>
            </anchor>
          </commentPr>
        </mc:Choice>
        <mc:Fallback/>
      </mc:AlternateContent>
    </comment>
    <comment ref="G478"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5</xdr:col>
                <xdr:colOff>211</xdr:colOff>
                <xdr:row>648</xdr:row>
                <xdr:rowOff>4</xdr:rowOff>
              </xdr:from>
              <xdr:to>
                <xdr:col>6</xdr:col>
                <xdr:colOff>148</xdr:colOff>
                <xdr:row>712</xdr:row>
                <xdr:rowOff>4</xdr:rowOff>
              </xdr:to>
            </anchor>
          </commentPr>
        </mc:Choice>
        <mc:Fallback/>
      </mc:AlternateContent>
    </comment>
    <comment ref="G486"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5</xdr:col>
                <xdr:colOff>211</xdr:colOff>
                <xdr:row>661</xdr:row>
                <xdr:rowOff>4</xdr:rowOff>
              </xdr:from>
              <xdr:to>
                <xdr:col>6</xdr:col>
                <xdr:colOff>123</xdr:colOff>
                <xdr:row>772</xdr:row>
                <xdr:rowOff>12</xdr:rowOff>
              </xdr:to>
            </anchor>
          </commentPr>
        </mc:Choice>
        <mc:Fallback/>
      </mc:AlternateContent>
    </comment>
    <comment ref="G487"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5</xdr:col>
                <xdr:colOff>211</xdr:colOff>
                <xdr:row>661</xdr:row>
                <xdr:rowOff>4</xdr:rowOff>
              </xdr:from>
              <xdr:to>
                <xdr:col>6</xdr:col>
                <xdr:colOff>148</xdr:colOff>
                <xdr:row>800</xdr:row>
                <xdr:rowOff>12</xdr:rowOff>
              </xdr:to>
            </anchor>
          </commentPr>
        </mc:Choice>
        <mc:Fallback/>
      </mc:AlternateContent>
    </comment>
    <comment ref="G495"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5</xdr:col>
                <xdr:colOff>211</xdr:colOff>
                <xdr:row>678</xdr:row>
                <xdr:rowOff>0</xdr:rowOff>
              </xdr:from>
              <xdr:to>
                <xdr:col>6</xdr:col>
                <xdr:colOff>123</xdr:colOff>
                <xdr:row>679</xdr:row>
                <xdr:rowOff>12</xdr:rowOff>
              </xdr:to>
            </anchor>
          </commentPr>
        </mc:Choice>
        <mc:Fallback/>
      </mc:AlternateContent>
    </comment>
    <comment ref="G496"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5</xdr:col>
                <xdr:colOff>211</xdr:colOff>
                <xdr:row>679</xdr:row>
                <xdr:rowOff>4</xdr:rowOff>
              </xdr:from>
              <xdr:to>
                <xdr:col>6</xdr:col>
                <xdr:colOff>148</xdr:colOff>
                <xdr:row>689</xdr:row>
                <xdr:rowOff>12</xdr:rowOff>
              </xdr:to>
            </anchor>
          </commentPr>
        </mc:Choice>
        <mc:Fallback/>
      </mc:AlternateContent>
    </comment>
    <comment ref="G504"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5</xdr:col>
                <xdr:colOff>211</xdr:colOff>
                <xdr:row>691</xdr:row>
                <xdr:rowOff>12</xdr:rowOff>
              </xdr:from>
              <xdr:to>
                <xdr:col>6</xdr:col>
                <xdr:colOff>123</xdr:colOff>
                <xdr:row>692</xdr:row>
                <xdr:rowOff>4</xdr:rowOff>
              </xdr:to>
            </anchor>
          </commentPr>
        </mc:Choice>
        <mc:Fallback/>
      </mc:AlternateContent>
    </comment>
    <comment ref="G505"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5</xdr:col>
                <xdr:colOff>211</xdr:colOff>
                <xdr:row>691</xdr:row>
                <xdr:rowOff>12</xdr:rowOff>
              </xdr:from>
              <xdr:to>
                <xdr:col>6</xdr:col>
                <xdr:colOff>148</xdr:colOff>
                <xdr:row>695</xdr:row>
                <xdr:rowOff>12</xdr:rowOff>
              </xdr:to>
            </anchor>
          </commentPr>
        </mc:Choice>
        <mc:Fallback/>
      </mc:AlternateContent>
    </comment>
    <comment ref="G513"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5</xdr:col>
                <xdr:colOff>211</xdr:colOff>
                <xdr:row>699</xdr:row>
                <xdr:rowOff>4</xdr:rowOff>
              </xdr:from>
              <xdr:to>
                <xdr:col>6</xdr:col>
                <xdr:colOff>123</xdr:colOff>
                <xdr:row>702</xdr:row>
                <xdr:rowOff>4</xdr:rowOff>
              </xdr:to>
            </anchor>
          </commentPr>
        </mc:Choice>
        <mc:Fallback/>
      </mc:AlternateContent>
    </comment>
    <comment ref="G514"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5</xdr:col>
                <xdr:colOff>211</xdr:colOff>
                <xdr:row>701</xdr:row>
                <xdr:rowOff>0</xdr:rowOff>
              </xdr:from>
              <xdr:to>
                <xdr:col>6</xdr:col>
                <xdr:colOff>148</xdr:colOff>
                <xdr:row>709</xdr:row>
                <xdr:rowOff>4</xdr:rowOff>
              </xdr:to>
            </anchor>
          </commentPr>
        </mc:Choice>
        <mc:Fallback/>
      </mc:AlternateContent>
    </comment>
    <comment ref="G522"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361</xdr:row>
                <xdr:rowOff>12</xdr:rowOff>
              </xdr:from>
              <xdr:to>
                <xdr:col>8</xdr:col>
                <xdr:colOff>-75</xdr:colOff>
                <xdr:row>363</xdr:row>
                <xdr:rowOff>4</xdr:rowOff>
              </xdr:to>
            </anchor>
          </commentPr>
        </mc:Choice>
        <mc:Fallback/>
      </mc:AlternateContent>
    </comment>
    <comment ref="G523"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361</xdr:row>
                <xdr:rowOff>12</xdr:rowOff>
              </xdr:from>
              <xdr:to>
                <xdr:col>8</xdr:col>
                <xdr:colOff>-45</xdr:colOff>
                <xdr:row>363</xdr:row>
                <xdr:rowOff>4</xdr:rowOff>
              </xdr:to>
            </anchor>
          </commentPr>
        </mc:Choice>
        <mc:Fallback/>
      </mc:AlternateContent>
    </comment>
    <comment ref="G540"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3</xdr:colOff>
                <xdr:row>390</xdr:row>
                <xdr:rowOff>28</xdr:rowOff>
              </xdr:from>
              <xdr:to>
                <xdr:col>8</xdr:col>
                <xdr:colOff>-75</xdr:colOff>
                <xdr:row>397</xdr:row>
                <xdr:rowOff>12</xdr:rowOff>
              </xdr:to>
            </anchor>
          </commentPr>
        </mc:Choice>
        <mc:Fallback/>
      </mc:AlternateContent>
    </comment>
    <comment ref="G541"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3</xdr:colOff>
                <xdr:row>390</xdr:row>
                <xdr:rowOff>28</xdr:rowOff>
              </xdr:from>
              <xdr:to>
                <xdr:col>8</xdr:col>
                <xdr:colOff>-50</xdr:colOff>
                <xdr:row>396</xdr:row>
                <xdr:rowOff>12</xdr:rowOff>
              </xdr:to>
            </anchor>
          </commentPr>
        </mc:Choice>
        <mc:Fallback/>
      </mc:AlternateContent>
    </comment>
    <comment ref="G549"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7</xdr:colOff>
                <xdr:row>326</xdr:row>
                <xdr:rowOff>0</xdr:rowOff>
              </xdr:from>
              <xdr:to>
                <xdr:col>8</xdr:col>
                <xdr:colOff>-71</xdr:colOff>
                <xdr:row>327</xdr:row>
                <xdr:rowOff>-28</xdr:rowOff>
              </xdr:to>
            </anchor>
          </commentPr>
        </mc:Choice>
        <mc:Fallback/>
      </mc:AlternateContent>
    </comment>
    <comment ref="G550"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7</xdr:colOff>
                <xdr:row>326</xdr:row>
                <xdr:rowOff>0</xdr:rowOff>
              </xdr:from>
              <xdr:to>
                <xdr:col>8</xdr:col>
                <xdr:colOff>-45</xdr:colOff>
                <xdr:row>327</xdr:row>
                <xdr:rowOff>-28</xdr:rowOff>
              </xdr:to>
            </anchor>
          </commentPr>
        </mc:Choice>
        <mc:Fallback/>
      </mc:AlternateContent>
    </comment>
    <comment ref="G559"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7</xdr:colOff>
                <xdr:row>348</xdr:row>
                <xdr:rowOff>16</xdr:rowOff>
              </xdr:from>
              <xdr:to>
                <xdr:col>8</xdr:col>
                <xdr:colOff>-45</xdr:colOff>
                <xdr:row>350</xdr:row>
                <xdr:rowOff>4</xdr:rowOff>
              </xdr:to>
            </anchor>
          </commentPr>
        </mc:Choice>
        <mc:Fallback/>
      </mc:AlternateContent>
    </comment>
    <comment ref="G567"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7</xdr:col>
                <xdr:colOff>17</xdr:colOff>
                <xdr:row>352</xdr:row>
                <xdr:rowOff>16</xdr:rowOff>
              </xdr:from>
              <xdr:to>
                <xdr:col>8</xdr:col>
                <xdr:colOff>-71</xdr:colOff>
                <xdr:row>353</xdr:row>
                <xdr:rowOff>4</xdr:rowOff>
              </xdr:to>
            </anchor>
          </commentPr>
        </mc:Choice>
        <mc:Fallback/>
      </mc:AlternateContent>
    </comment>
    <comment ref="G568"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7</xdr:col>
                <xdr:colOff>17</xdr:colOff>
                <xdr:row>352</xdr:row>
                <xdr:rowOff>16</xdr:rowOff>
              </xdr:from>
              <xdr:to>
                <xdr:col>8</xdr:col>
                <xdr:colOff>-45</xdr:colOff>
                <xdr:row>363</xdr:row>
                <xdr:rowOff>8</xdr:rowOff>
              </xdr:to>
            </anchor>
          </commentPr>
        </mc:Choice>
        <mc:Fallback/>
      </mc:AlternateContent>
    </comment>
    <comment ref="G576"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5</xdr:col>
                <xdr:colOff>211</xdr:colOff>
                <xdr:row>546</xdr:row>
                <xdr:rowOff>12</xdr:rowOff>
              </xdr:from>
              <xdr:to>
                <xdr:col>6</xdr:col>
                <xdr:colOff>123</xdr:colOff>
                <xdr:row>549</xdr:row>
                <xdr:rowOff>28</xdr:rowOff>
              </xdr:to>
            </anchor>
          </commentPr>
        </mc:Choice>
        <mc:Fallback/>
      </mc:AlternateContent>
    </comment>
    <comment ref="G577"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5</xdr:col>
                <xdr:colOff>211</xdr:colOff>
                <xdr:row>546</xdr:row>
                <xdr:rowOff>12</xdr:rowOff>
              </xdr:from>
              <xdr:to>
                <xdr:col>6</xdr:col>
                <xdr:colOff>148</xdr:colOff>
                <xdr:row>549</xdr:row>
                <xdr:rowOff>28</xdr:rowOff>
              </xdr:to>
            </anchor>
          </commentPr>
        </mc:Choice>
        <mc:Fallback/>
      </mc:AlternateContent>
    </comment>
    <comment ref="G585" authorId="0">
      <text>
        <r>
          <rPr>
            <b val="true"/>
            <sz val="8"/>
            <color rgb="FF000000"/>
            <rFont val="Tahoma"/>
            <family val="2"/>
            <charset val="238"/>
          </rPr>
          <t xml:space="preserve">np. Państwowa Straż Pożarna, zakładowa straż pożarna, portiernia, agencja ochrony mienia
</t>
        </r>
      </text>
      <mc:AlternateContent>
        <mc:Choice Requires="v2">
          <commentPr autoFill="true" autoScale="false" colHidden="false" locked="false" rowHidden="false" textHAlign="justify" textVAlign="top">
            <anchor moveWithCells="false" sizeWithCells="false">
              <xdr:from>
                <xdr:col>5</xdr:col>
                <xdr:colOff>211</xdr:colOff>
                <xdr:row>573</xdr:row>
                <xdr:rowOff>20</xdr:rowOff>
              </xdr:from>
              <xdr:to>
                <xdr:col>6</xdr:col>
                <xdr:colOff>123</xdr:colOff>
                <xdr:row>574</xdr:row>
                <xdr:rowOff>-8</xdr:rowOff>
              </xdr:to>
            </anchor>
          </commentPr>
        </mc:Choice>
        <mc:Fallback/>
      </mc:AlternateContent>
    </comment>
    <comment ref="G586" authorId="0">
      <text>
        <r>
          <rPr>
            <b val="true"/>
            <sz val="8"/>
            <color rgb="FF000000"/>
            <rFont val="Tahoma"/>
            <family val="2"/>
            <charset val="238"/>
          </rPr>
          <t xml:space="preserve">Przykłady instalacji gaśnicznych:
wodna: tryskaczowa lub zraszaczowa, 
CO2, halonowa, azotowa, pianowa, proszkowa 
</t>
        </r>
      </text>
      <mc:AlternateContent>
        <mc:Choice Requires="v2">
          <commentPr autoFill="true" autoScale="false" colHidden="false" locked="false" rowHidden="false" textHAlign="justify" textVAlign="top">
            <anchor moveWithCells="false" sizeWithCells="false">
              <xdr:from>
                <xdr:col>5</xdr:col>
                <xdr:colOff>211</xdr:colOff>
                <xdr:row>573</xdr:row>
                <xdr:rowOff>20</xdr:rowOff>
              </xdr:from>
              <xdr:to>
                <xdr:col>6</xdr:col>
                <xdr:colOff>148</xdr:colOff>
                <xdr:row>577</xdr:row>
                <xdr:rowOff>17</xdr:rowOff>
              </xdr:to>
            </anchor>
          </commentPr>
        </mc:Choice>
        <mc:Fallback/>
      </mc:AlternateContent>
    </comment>
    <comment ref="H6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110</xdr:row>
                <xdr:rowOff>0</xdr:rowOff>
              </xdr:from>
              <xdr:to>
                <xdr:col>7</xdr:col>
                <xdr:colOff>-12</xdr:colOff>
                <xdr:row>111</xdr:row>
                <xdr:rowOff>-24</xdr:rowOff>
              </xdr:to>
            </anchor>
          </commentPr>
        </mc:Choice>
        <mc:Fallback/>
      </mc:AlternateContent>
    </comment>
    <comment ref="H70"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5</xdr:row>
                <xdr:rowOff>28</xdr:rowOff>
              </xdr:from>
              <xdr:to>
                <xdr:col>12</xdr:col>
                <xdr:colOff>13</xdr:colOff>
                <xdr:row>6</xdr:row>
                <xdr:rowOff>20</xdr:rowOff>
              </xdr:to>
            </anchor>
          </commentPr>
        </mc:Choice>
        <mc:Fallback/>
      </mc:AlternateContent>
    </comment>
    <comment ref="H7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6</xdr:row>
                <xdr:rowOff>28</xdr:rowOff>
              </xdr:from>
              <xdr:to>
                <xdr:col>12</xdr:col>
                <xdr:colOff>13</xdr:colOff>
                <xdr:row>9</xdr:row>
                <xdr:rowOff>8</xdr:rowOff>
              </xdr:to>
            </anchor>
          </commentPr>
        </mc:Choice>
        <mc:Fallback/>
      </mc:AlternateContent>
    </comment>
    <comment ref="H72"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8</xdr:row>
                <xdr:rowOff>0</xdr:rowOff>
              </xdr:from>
              <xdr:to>
                <xdr:col>12</xdr:col>
                <xdr:colOff>13</xdr:colOff>
                <xdr:row>9</xdr:row>
                <xdr:rowOff>16</xdr:rowOff>
              </xdr:to>
            </anchor>
          </commentPr>
        </mc:Choice>
        <mc:Fallback/>
      </mc:AlternateContent>
    </comment>
    <comment ref="H74"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0</xdr:row>
                <xdr:rowOff>0</xdr:rowOff>
              </xdr:from>
              <xdr:to>
                <xdr:col>11</xdr:col>
                <xdr:colOff>13</xdr:colOff>
                <xdr:row>11</xdr:row>
                <xdr:rowOff>-1</xdr:rowOff>
              </xdr:to>
            </anchor>
          </commentPr>
        </mc:Choice>
        <mc:Fallback/>
      </mc:AlternateContent>
    </comment>
    <comment ref="H79"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1</xdr:row>
                <xdr:rowOff>0</xdr:rowOff>
              </xdr:from>
              <xdr:to>
                <xdr:col>12</xdr:col>
                <xdr:colOff>13</xdr:colOff>
                <xdr:row>20</xdr:row>
                <xdr:rowOff>4</xdr:rowOff>
              </xdr:to>
            </anchor>
          </commentPr>
        </mc:Choice>
        <mc:Fallback/>
      </mc:AlternateContent>
    </comment>
    <comment ref="H80"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1</xdr:row>
                <xdr:rowOff>0</xdr:rowOff>
              </xdr:from>
              <xdr:to>
                <xdr:col>12</xdr:col>
                <xdr:colOff>13</xdr:colOff>
                <xdr:row>20</xdr:row>
                <xdr:rowOff>4</xdr:rowOff>
              </xdr:to>
            </anchor>
          </commentPr>
        </mc:Choice>
        <mc:Fallback/>
      </mc:AlternateContent>
    </comment>
    <comment ref="H8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1</xdr:row>
                <xdr:rowOff>0</xdr:rowOff>
              </xdr:from>
              <xdr:to>
                <xdr:col>12</xdr:col>
                <xdr:colOff>13</xdr:colOff>
                <xdr:row>20</xdr:row>
                <xdr:rowOff>4</xdr:rowOff>
              </xdr:to>
            </anchor>
          </commentPr>
        </mc:Choice>
        <mc:Fallback/>
      </mc:AlternateContent>
    </comment>
    <comment ref="H83"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1</xdr:row>
                <xdr:rowOff>0</xdr:rowOff>
              </xdr:from>
              <xdr:to>
                <xdr:col>11</xdr:col>
                <xdr:colOff>13</xdr:colOff>
                <xdr:row>20</xdr:row>
                <xdr:rowOff>4</xdr:rowOff>
              </xdr:to>
            </anchor>
          </commentPr>
        </mc:Choice>
        <mc:Fallback/>
      </mc:AlternateContent>
    </comment>
    <comment ref="H8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86</xdr:row>
                <xdr:rowOff>20</xdr:rowOff>
              </xdr:from>
              <xdr:to>
                <xdr:col>12</xdr:col>
                <xdr:colOff>13</xdr:colOff>
                <xdr:row>95</xdr:row>
                <xdr:rowOff>20</xdr:rowOff>
              </xdr:to>
            </anchor>
          </commentPr>
        </mc:Choice>
        <mc:Fallback/>
      </mc:AlternateContent>
    </comment>
    <comment ref="H89"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87</xdr:row>
                <xdr:rowOff>20</xdr:rowOff>
              </xdr:from>
              <xdr:to>
                <xdr:col>12</xdr:col>
                <xdr:colOff>13</xdr:colOff>
                <xdr:row>96</xdr:row>
                <xdr:rowOff>20</xdr:rowOff>
              </xdr:to>
            </anchor>
          </commentPr>
        </mc:Choice>
        <mc:Fallback/>
      </mc:AlternateContent>
    </comment>
    <comment ref="H90"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88</xdr:row>
                <xdr:rowOff>8</xdr:rowOff>
              </xdr:from>
              <xdr:to>
                <xdr:col>12</xdr:col>
                <xdr:colOff>13</xdr:colOff>
                <xdr:row>97</xdr:row>
                <xdr:rowOff>8</xdr:rowOff>
              </xdr:to>
            </anchor>
          </commentPr>
        </mc:Choice>
        <mc:Fallback/>
      </mc:AlternateContent>
    </comment>
    <comment ref="H92"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90</xdr:row>
                <xdr:rowOff>24</xdr:rowOff>
              </xdr:from>
              <xdr:to>
                <xdr:col>11</xdr:col>
                <xdr:colOff>13</xdr:colOff>
                <xdr:row>99</xdr:row>
                <xdr:rowOff>24</xdr:rowOff>
              </xdr:to>
            </anchor>
          </commentPr>
        </mc:Choice>
        <mc:Fallback/>
      </mc:AlternateContent>
    </comment>
    <comment ref="H106"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0</xdr:row>
                <xdr:rowOff>28</xdr:rowOff>
              </xdr:from>
              <xdr:to>
                <xdr:col>12</xdr:col>
                <xdr:colOff>13</xdr:colOff>
                <xdr:row>22</xdr:row>
                <xdr:rowOff>28</xdr:rowOff>
              </xdr:to>
            </anchor>
          </commentPr>
        </mc:Choice>
        <mc:Fallback/>
      </mc:AlternateContent>
    </comment>
    <comment ref="H107"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1</xdr:row>
                <xdr:rowOff>28</xdr:rowOff>
              </xdr:from>
              <xdr:to>
                <xdr:col>12</xdr:col>
                <xdr:colOff>13</xdr:colOff>
                <xdr:row>23</xdr:row>
                <xdr:rowOff>32</xdr:rowOff>
              </xdr:to>
            </anchor>
          </commentPr>
        </mc:Choice>
        <mc:Fallback/>
      </mc:AlternateContent>
    </comment>
    <comment ref="H10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2</xdr:row>
                <xdr:rowOff>12</xdr:rowOff>
              </xdr:from>
              <xdr:to>
                <xdr:col>12</xdr:col>
                <xdr:colOff>13</xdr:colOff>
                <xdr:row>23</xdr:row>
                <xdr:rowOff>32</xdr:rowOff>
              </xdr:to>
            </anchor>
          </commentPr>
        </mc:Choice>
        <mc:Fallback/>
      </mc:AlternateContent>
    </comment>
    <comment ref="H110"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24</xdr:row>
                <xdr:rowOff>4</xdr:rowOff>
              </xdr:from>
              <xdr:to>
                <xdr:col>11</xdr:col>
                <xdr:colOff>13</xdr:colOff>
                <xdr:row>25</xdr:row>
                <xdr:rowOff>0</xdr:rowOff>
              </xdr:to>
            </anchor>
          </commentPr>
        </mc:Choice>
        <mc:Fallback/>
      </mc:AlternateContent>
    </comment>
    <comment ref="H13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31</xdr:row>
                <xdr:rowOff>20</xdr:rowOff>
              </xdr:from>
              <xdr:to>
                <xdr:col>12</xdr:col>
                <xdr:colOff>13</xdr:colOff>
                <xdr:row>133</xdr:row>
                <xdr:rowOff>8</xdr:rowOff>
              </xdr:to>
            </anchor>
          </commentPr>
        </mc:Choice>
        <mc:Fallback/>
      </mc:AlternateContent>
    </comment>
    <comment ref="H13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32</xdr:row>
                <xdr:rowOff>20</xdr:rowOff>
              </xdr:from>
              <xdr:to>
                <xdr:col>12</xdr:col>
                <xdr:colOff>13</xdr:colOff>
                <xdr:row>135</xdr:row>
                <xdr:rowOff>8</xdr:rowOff>
              </xdr:to>
            </anchor>
          </commentPr>
        </mc:Choice>
        <mc:Fallback/>
      </mc:AlternateContent>
    </comment>
    <comment ref="H13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33</xdr:row>
                <xdr:rowOff>8</xdr:rowOff>
              </xdr:from>
              <xdr:to>
                <xdr:col>12</xdr:col>
                <xdr:colOff>13</xdr:colOff>
                <xdr:row>135</xdr:row>
                <xdr:rowOff>28</xdr:rowOff>
              </xdr:to>
            </anchor>
          </commentPr>
        </mc:Choice>
        <mc:Fallback/>
      </mc:AlternateContent>
    </comment>
    <comment ref="H137"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35</xdr:row>
                <xdr:rowOff>24</xdr:rowOff>
              </xdr:from>
              <xdr:to>
                <xdr:col>11</xdr:col>
                <xdr:colOff>13</xdr:colOff>
                <xdr:row>138</xdr:row>
                <xdr:rowOff>24</xdr:rowOff>
              </xdr:to>
            </anchor>
          </commentPr>
        </mc:Choice>
        <mc:Fallback/>
      </mc:AlternateContent>
    </comment>
    <comment ref="H14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xdr:row>
                <xdr:rowOff>0</xdr:rowOff>
              </xdr:from>
              <xdr:to>
                <xdr:col>12</xdr:col>
                <xdr:colOff>9</xdr:colOff>
                <xdr:row>15</xdr:row>
                <xdr:rowOff>20</xdr:rowOff>
              </xdr:to>
            </anchor>
          </commentPr>
        </mc:Choice>
        <mc:Fallback/>
      </mc:AlternateContent>
    </comment>
    <comment ref="H14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xdr:row>
                <xdr:rowOff>0</xdr:rowOff>
              </xdr:from>
              <xdr:to>
                <xdr:col>12</xdr:col>
                <xdr:colOff>9</xdr:colOff>
                <xdr:row>15</xdr:row>
                <xdr:rowOff>20</xdr:rowOff>
              </xdr:to>
            </anchor>
          </commentPr>
        </mc:Choice>
        <mc:Fallback/>
      </mc:AlternateContent>
    </comment>
    <comment ref="H146"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2</xdr:row>
                <xdr:rowOff>0</xdr:rowOff>
              </xdr:from>
              <xdr:to>
                <xdr:col>11</xdr:col>
                <xdr:colOff>13</xdr:colOff>
                <xdr:row>15</xdr:row>
                <xdr:rowOff>20</xdr:rowOff>
              </xdr:to>
            </anchor>
          </commentPr>
        </mc:Choice>
        <mc:Fallback/>
      </mc:AlternateContent>
    </comment>
    <comment ref="H15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2</xdr:col>
                <xdr:colOff>13</xdr:colOff>
                <xdr:row>31</xdr:row>
                <xdr:rowOff>4</xdr:rowOff>
              </xdr:to>
            </anchor>
          </commentPr>
        </mc:Choice>
        <mc:Fallback/>
      </mc:AlternateContent>
    </comment>
    <comment ref="H152"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2</xdr:col>
                <xdr:colOff>13</xdr:colOff>
                <xdr:row>31</xdr:row>
                <xdr:rowOff>4</xdr:rowOff>
              </xdr:to>
            </anchor>
          </commentPr>
        </mc:Choice>
        <mc:Fallback/>
      </mc:AlternateContent>
    </comment>
    <comment ref="H15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2</xdr:col>
                <xdr:colOff>13</xdr:colOff>
                <xdr:row>39</xdr:row>
                <xdr:rowOff>16</xdr:rowOff>
              </xdr:to>
            </anchor>
          </commentPr>
        </mc:Choice>
        <mc:Fallback/>
      </mc:AlternateContent>
    </comment>
    <comment ref="H155"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1</xdr:col>
                <xdr:colOff>13</xdr:colOff>
                <xdr:row>39</xdr:row>
                <xdr:rowOff>16</xdr:rowOff>
              </xdr:to>
            </anchor>
          </commentPr>
        </mc:Choice>
        <mc:Fallback/>
      </mc:AlternateContent>
    </comment>
    <comment ref="H160"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2</xdr:col>
                <xdr:colOff>30</xdr:colOff>
                <xdr:row>39</xdr:row>
                <xdr:rowOff>16</xdr:rowOff>
              </xdr:to>
            </anchor>
          </commentPr>
        </mc:Choice>
        <mc:Fallback/>
      </mc:AlternateContent>
    </comment>
    <comment ref="H161"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2</xdr:col>
                <xdr:colOff>30</xdr:colOff>
                <xdr:row>39</xdr:row>
                <xdr:rowOff>16</xdr:rowOff>
              </xdr:to>
            </anchor>
          </commentPr>
        </mc:Choice>
        <mc:Fallback/>
      </mc:AlternateContent>
    </comment>
    <comment ref="H162"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2</xdr:col>
                <xdr:colOff>30</xdr:colOff>
                <xdr:row>39</xdr:row>
                <xdr:rowOff>16</xdr:rowOff>
              </xdr:to>
            </anchor>
          </commentPr>
        </mc:Choice>
        <mc:Fallback/>
      </mc:AlternateContent>
    </comment>
    <comment ref="H164" authorId="0">
      <text>
        <r>
          <rPr>
            <b val="true"/>
            <sz val="8"/>
            <color rgb="FF000000"/>
            <rFont val="Arial"/>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1</xdr:col>
                <xdr:colOff>21</xdr:colOff>
                <xdr:row>39</xdr:row>
                <xdr:rowOff>16</xdr:rowOff>
              </xdr:to>
            </anchor>
          </commentPr>
        </mc:Choice>
        <mc:Fallback/>
      </mc:AlternateContent>
    </comment>
    <comment ref="H169"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2</xdr:col>
                <xdr:colOff>30</xdr:colOff>
                <xdr:row>17</xdr:row>
                <xdr:rowOff>-9</xdr:rowOff>
              </xdr:to>
            </anchor>
          </commentPr>
        </mc:Choice>
        <mc:Fallback/>
      </mc:AlternateContent>
    </comment>
    <comment ref="H170"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2</xdr:col>
                <xdr:colOff>30</xdr:colOff>
                <xdr:row>17</xdr:row>
                <xdr:rowOff>-9</xdr:rowOff>
              </xdr:to>
            </anchor>
          </commentPr>
        </mc:Choice>
        <mc:Fallback/>
      </mc:AlternateContent>
    </comment>
    <comment ref="H171"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2</xdr:col>
                <xdr:colOff>30</xdr:colOff>
                <xdr:row>17</xdr:row>
                <xdr:rowOff>-9</xdr:rowOff>
              </xdr:to>
            </anchor>
          </commentPr>
        </mc:Choice>
        <mc:Fallback/>
      </mc:AlternateContent>
    </comment>
    <comment ref="H173" authorId="0">
      <text>
        <r>
          <rPr>
            <b val="true"/>
            <sz val="8"/>
            <color rgb="FF000000"/>
            <rFont val="Arial"/>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6</xdr:row>
                <xdr:rowOff>0</xdr:rowOff>
              </xdr:from>
              <xdr:to>
                <xdr:col>11</xdr:col>
                <xdr:colOff>21</xdr:colOff>
                <xdr:row>17</xdr:row>
                <xdr:rowOff>-9</xdr:rowOff>
              </xdr:to>
            </anchor>
          </commentPr>
        </mc:Choice>
        <mc:Fallback/>
      </mc:AlternateContent>
    </comment>
    <comment ref="H178"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38</xdr:row>
                <xdr:rowOff>4</xdr:rowOff>
              </xdr:from>
              <xdr:to>
                <xdr:col>12</xdr:col>
                <xdr:colOff>30</xdr:colOff>
                <xdr:row>39</xdr:row>
                <xdr:rowOff>16</xdr:rowOff>
              </xdr:to>
            </anchor>
          </commentPr>
        </mc:Choice>
        <mc:Fallback/>
      </mc:AlternateContent>
    </comment>
    <comment ref="H179"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39</xdr:row>
                <xdr:rowOff>0</xdr:rowOff>
              </xdr:from>
              <xdr:to>
                <xdr:col>12</xdr:col>
                <xdr:colOff>30</xdr:colOff>
                <xdr:row>40</xdr:row>
                <xdr:rowOff>12</xdr:rowOff>
              </xdr:to>
            </anchor>
          </commentPr>
        </mc:Choice>
        <mc:Fallback/>
      </mc:AlternateContent>
    </comment>
    <comment ref="H180"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39</xdr:row>
                <xdr:rowOff>20</xdr:rowOff>
              </xdr:from>
              <xdr:to>
                <xdr:col>12</xdr:col>
                <xdr:colOff>30</xdr:colOff>
                <xdr:row>40</xdr:row>
                <xdr:rowOff>28</xdr:rowOff>
              </xdr:to>
            </anchor>
          </commentPr>
        </mc:Choice>
        <mc:Fallback/>
      </mc:AlternateContent>
    </comment>
    <comment ref="H182" authorId="0">
      <text>
        <r>
          <rPr>
            <b val="true"/>
            <sz val="8"/>
            <color rgb="FF000000"/>
            <rFont val="Arial"/>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41</xdr:row>
                <xdr:rowOff>4</xdr:rowOff>
              </xdr:from>
              <xdr:to>
                <xdr:col>11</xdr:col>
                <xdr:colOff>21</xdr:colOff>
                <xdr:row>42</xdr:row>
                <xdr:rowOff>32</xdr:rowOff>
              </xdr:to>
            </anchor>
          </commentPr>
        </mc:Choice>
        <mc:Fallback/>
      </mc:AlternateContent>
    </comment>
    <comment ref="H187"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46</xdr:row>
                <xdr:rowOff>4</xdr:rowOff>
              </xdr:from>
              <xdr:to>
                <xdr:col>12</xdr:col>
                <xdr:colOff>30</xdr:colOff>
                <xdr:row>47</xdr:row>
                <xdr:rowOff>34</xdr:rowOff>
              </xdr:to>
            </anchor>
          </commentPr>
        </mc:Choice>
        <mc:Fallback/>
      </mc:AlternateContent>
    </comment>
    <comment ref="H188"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47</xdr:row>
                <xdr:rowOff>0</xdr:rowOff>
              </xdr:from>
              <xdr:to>
                <xdr:col>12</xdr:col>
                <xdr:colOff>30</xdr:colOff>
                <xdr:row>48</xdr:row>
                <xdr:rowOff>4</xdr:rowOff>
              </xdr:to>
            </anchor>
          </commentPr>
        </mc:Choice>
        <mc:Fallback/>
      </mc:AlternateContent>
    </comment>
    <comment ref="H189"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47</xdr:row>
                <xdr:rowOff>0</xdr:rowOff>
              </xdr:from>
              <xdr:to>
                <xdr:col>12</xdr:col>
                <xdr:colOff>30</xdr:colOff>
                <xdr:row>48</xdr:row>
                <xdr:rowOff>4</xdr:rowOff>
              </xdr:to>
            </anchor>
          </commentPr>
        </mc:Choice>
        <mc:Fallback/>
      </mc:AlternateContent>
    </comment>
    <comment ref="H191" authorId="0">
      <text>
        <r>
          <rPr>
            <b val="true"/>
            <sz val="8"/>
            <color rgb="FF000000"/>
            <rFont val="Arial"/>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47</xdr:row>
                <xdr:rowOff>0</xdr:rowOff>
              </xdr:from>
              <xdr:to>
                <xdr:col>11</xdr:col>
                <xdr:colOff>21</xdr:colOff>
                <xdr:row>48</xdr:row>
                <xdr:rowOff>24</xdr:rowOff>
              </xdr:to>
            </anchor>
          </commentPr>
        </mc:Choice>
        <mc:Fallback/>
      </mc:AlternateContent>
    </comment>
    <comment ref="H196"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47</xdr:row>
                <xdr:rowOff>0</xdr:rowOff>
              </xdr:from>
              <xdr:to>
                <xdr:col>12</xdr:col>
                <xdr:colOff>30</xdr:colOff>
                <xdr:row>48</xdr:row>
                <xdr:rowOff>8</xdr:rowOff>
              </xdr:to>
            </anchor>
          </commentPr>
        </mc:Choice>
        <mc:Fallback/>
      </mc:AlternateContent>
    </comment>
    <comment ref="H197"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47</xdr:row>
                <xdr:rowOff>0</xdr:rowOff>
              </xdr:from>
              <xdr:to>
                <xdr:col>12</xdr:col>
                <xdr:colOff>30</xdr:colOff>
                <xdr:row>48</xdr:row>
                <xdr:rowOff>8</xdr:rowOff>
              </xdr:to>
            </anchor>
          </commentPr>
        </mc:Choice>
        <mc:Fallback/>
      </mc:AlternateContent>
    </comment>
    <comment ref="H198"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47</xdr:row>
                <xdr:rowOff>0</xdr:rowOff>
              </xdr:from>
              <xdr:to>
                <xdr:col>12</xdr:col>
                <xdr:colOff>30</xdr:colOff>
                <xdr:row>48</xdr:row>
                <xdr:rowOff>8</xdr:rowOff>
              </xdr:to>
            </anchor>
          </commentPr>
        </mc:Choice>
        <mc:Fallback/>
      </mc:AlternateContent>
    </comment>
    <comment ref="H200" authorId="0">
      <text>
        <r>
          <rPr>
            <b val="true"/>
            <sz val="8"/>
            <color rgb="FF000000"/>
            <rFont val="Arial"/>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47</xdr:row>
                <xdr:rowOff>0</xdr:rowOff>
              </xdr:from>
              <xdr:to>
                <xdr:col>11</xdr:col>
                <xdr:colOff>21</xdr:colOff>
                <xdr:row>48</xdr:row>
                <xdr:rowOff>16</xdr:rowOff>
              </xdr:to>
            </anchor>
          </commentPr>
        </mc:Choice>
        <mc:Fallback/>
      </mc:AlternateContent>
    </comment>
    <comment ref="H214"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60</xdr:row>
                <xdr:rowOff>0</xdr:rowOff>
              </xdr:from>
              <xdr:to>
                <xdr:col>12</xdr:col>
                <xdr:colOff>30</xdr:colOff>
                <xdr:row>61</xdr:row>
                <xdr:rowOff>17</xdr:rowOff>
              </xdr:to>
            </anchor>
          </commentPr>
        </mc:Choice>
        <mc:Fallback/>
      </mc:AlternateContent>
    </comment>
    <comment ref="H215"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60</xdr:row>
                <xdr:rowOff>0</xdr:rowOff>
              </xdr:from>
              <xdr:to>
                <xdr:col>12</xdr:col>
                <xdr:colOff>30</xdr:colOff>
                <xdr:row>61</xdr:row>
                <xdr:rowOff>17</xdr:rowOff>
              </xdr:to>
            </anchor>
          </commentPr>
        </mc:Choice>
        <mc:Fallback/>
      </mc:AlternateContent>
    </comment>
    <comment ref="H216" authorId="0">
      <text>
        <r>
          <rPr>
            <b val="true"/>
            <sz val="8"/>
            <color rgb="FF000000"/>
            <rFont val="Arial"/>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60</xdr:row>
                <xdr:rowOff>0</xdr:rowOff>
              </xdr:from>
              <xdr:to>
                <xdr:col>12</xdr:col>
                <xdr:colOff>30</xdr:colOff>
                <xdr:row>61</xdr:row>
                <xdr:rowOff>17</xdr:rowOff>
              </xdr:to>
            </anchor>
          </commentPr>
        </mc:Choice>
        <mc:Fallback/>
      </mc:AlternateContent>
    </comment>
    <comment ref="H218" authorId="0">
      <text>
        <r>
          <rPr>
            <b val="true"/>
            <sz val="8"/>
            <color rgb="FF000000"/>
            <rFont val="Arial"/>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60</xdr:row>
                <xdr:rowOff>0</xdr:rowOff>
              </xdr:from>
              <xdr:to>
                <xdr:col>11</xdr:col>
                <xdr:colOff>21</xdr:colOff>
                <xdr:row>62</xdr:row>
                <xdr:rowOff>8</xdr:rowOff>
              </xdr:to>
            </anchor>
          </commentPr>
        </mc:Choice>
        <mc:Fallback/>
      </mc:AlternateContent>
    </comment>
    <comment ref="H22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298</xdr:row>
                <xdr:rowOff>0</xdr:rowOff>
              </xdr:from>
              <xdr:to>
                <xdr:col>7</xdr:col>
                <xdr:colOff>-12</xdr:colOff>
                <xdr:row>299</xdr:row>
                <xdr:rowOff>-6</xdr:rowOff>
              </xdr:to>
            </anchor>
          </commentPr>
        </mc:Choice>
        <mc:Fallback/>
      </mc:AlternateContent>
    </comment>
    <comment ref="H22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298</xdr:row>
                <xdr:rowOff>0</xdr:rowOff>
              </xdr:from>
              <xdr:to>
                <xdr:col>7</xdr:col>
                <xdr:colOff>-12</xdr:colOff>
                <xdr:row>307</xdr:row>
                <xdr:rowOff>8</xdr:rowOff>
              </xdr:to>
            </anchor>
          </commentPr>
        </mc:Choice>
        <mc:Fallback/>
      </mc:AlternateContent>
    </comment>
    <comment ref="H232"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4</xdr:colOff>
                <xdr:row>115</xdr:row>
                <xdr:rowOff>0</xdr:rowOff>
              </xdr:from>
              <xdr:to>
                <xdr:col>12</xdr:col>
                <xdr:colOff>17</xdr:colOff>
                <xdr:row>123</xdr:row>
                <xdr:rowOff>28</xdr:rowOff>
              </xdr:to>
            </anchor>
          </commentPr>
        </mc:Choice>
        <mc:Fallback/>
      </mc:AlternateContent>
    </comment>
    <comment ref="H23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4</xdr:colOff>
                <xdr:row>115</xdr:row>
                <xdr:rowOff>0</xdr:rowOff>
              </xdr:from>
              <xdr:to>
                <xdr:col>12</xdr:col>
                <xdr:colOff>17</xdr:colOff>
                <xdr:row>125</xdr:row>
                <xdr:rowOff>12</xdr:rowOff>
              </xdr:to>
            </anchor>
          </commentPr>
        </mc:Choice>
        <mc:Fallback/>
      </mc:AlternateContent>
    </comment>
    <comment ref="H23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4</xdr:colOff>
                <xdr:row>115</xdr:row>
                <xdr:rowOff>0</xdr:rowOff>
              </xdr:from>
              <xdr:to>
                <xdr:col>12</xdr:col>
                <xdr:colOff>17</xdr:colOff>
                <xdr:row>126</xdr:row>
                <xdr:rowOff>33</xdr:rowOff>
              </xdr:to>
            </anchor>
          </commentPr>
        </mc:Choice>
        <mc:Fallback/>
      </mc:AlternateContent>
    </comment>
    <comment ref="H250"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74</xdr:row>
                <xdr:rowOff>0</xdr:rowOff>
              </xdr:from>
              <xdr:to>
                <xdr:col>12</xdr:col>
                <xdr:colOff>13</xdr:colOff>
                <xdr:row>75</xdr:row>
                <xdr:rowOff>12</xdr:rowOff>
              </xdr:to>
            </anchor>
          </commentPr>
        </mc:Choice>
        <mc:Fallback/>
      </mc:AlternateContent>
    </comment>
    <comment ref="H25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74</xdr:row>
                <xdr:rowOff>0</xdr:rowOff>
              </xdr:from>
              <xdr:to>
                <xdr:col>12</xdr:col>
                <xdr:colOff>13</xdr:colOff>
                <xdr:row>75</xdr:row>
                <xdr:rowOff>16</xdr:rowOff>
              </xdr:to>
            </anchor>
          </commentPr>
        </mc:Choice>
        <mc:Fallback/>
      </mc:AlternateContent>
    </comment>
    <comment ref="H252"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74</xdr:row>
                <xdr:rowOff>0</xdr:rowOff>
              </xdr:from>
              <xdr:to>
                <xdr:col>12</xdr:col>
                <xdr:colOff>13</xdr:colOff>
                <xdr:row>75</xdr:row>
                <xdr:rowOff>20</xdr:rowOff>
              </xdr:to>
            </anchor>
          </commentPr>
        </mc:Choice>
        <mc:Fallback/>
      </mc:AlternateContent>
    </comment>
    <comment ref="H254"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74</xdr:row>
                <xdr:rowOff>0</xdr:rowOff>
              </xdr:from>
              <xdr:to>
                <xdr:col>11</xdr:col>
                <xdr:colOff>13</xdr:colOff>
                <xdr:row>75</xdr:row>
                <xdr:rowOff>-12</xdr:rowOff>
              </xdr:to>
            </anchor>
          </commentPr>
        </mc:Choice>
        <mc:Fallback/>
      </mc:AlternateContent>
    </comment>
    <comment ref="H259"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79</xdr:row>
                <xdr:rowOff>4</xdr:rowOff>
              </xdr:from>
              <xdr:to>
                <xdr:col>12</xdr:col>
                <xdr:colOff>13</xdr:colOff>
                <xdr:row>80</xdr:row>
                <xdr:rowOff>16</xdr:rowOff>
              </xdr:to>
            </anchor>
          </commentPr>
        </mc:Choice>
        <mc:Fallback/>
      </mc:AlternateContent>
    </comment>
    <comment ref="H260"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79</xdr:row>
                <xdr:rowOff>4</xdr:rowOff>
              </xdr:from>
              <xdr:to>
                <xdr:col>12</xdr:col>
                <xdr:colOff>13</xdr:colOff>
                <xdr:row>80</xdr:row>
                <xdr:rowOff>16</xdr:rowOff>
              </xdr:to>
            </anchor>
          </commentPr>
        </mc:Choice>
        <mc:Fallback/>
      </mc:AlternateContent>
    </comment>
    <comment ref="H26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79</xdr:row>
                <xdr:rowOff>4</xdr:rowOff>
              </xdr:from>
              <xdr:to>
                <xdr:col>12</xdr:col>
                <xdr:colOff>13</xdr:colOff>
                <xdr:row>80</xdr:row>
                <xdr:rowOff>16</xdr:rowOff>
              </xdr:to>
            </anchor>
          </commentPr>
        </mc:Choice>
        <mc:Fallback/>
      </mc:AlternateContent>
    </comment>
    <comment ref="H26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2</xdr:row>
                <xdr:rowOff>4</xdr:rowOff>
              </xdr:from>
              <xdr:to>
                <xdr:col>12</xdr:col>
                <xdr:colOff>13</xdr:colOff>
                <xdr:row>93</xdr:row>
                <xdr:rowOff>24</xdr:rowOff>
              </xdr:to>
            </anchor>
          </commentPr>
        </mc:Choice>
        <mc:Fallback/>
      </mc:AlternateContent>
    </comment>
    <comment ref="H269"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3</xdr:row>
                <xdr:rowOff>8</xdr:rowOff>
              </xdr:from>
              <xdr:to>
                <xdr:col>12</xdr:col>
                <xdr:colOff>13</xdr:colOff>
                <xdr:row>94</xdr:row>
                <xdr:rowOff>20</xdr:rowOff>
              </xdr:to>
            </anchor>
          </commentPr>
        </mc:Choice>
        <mc:Fallback/>
      </mc:AlternateContent>
    </comment>
    <comment ref="H270"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4</xdr:row>
                <xdr:rowOff>8</xdr:rowOff>
              </xdr:from>
              <xdr:to>
                <xdr:col>12</xdr:col>
                <xdr:colOff>13</xdr:colOff>
                <xdr:row>95</xdr:row>
                <xdr:rowOff>24</xdr:rowOff>
              </xdr:to>
            </anchor>
          </commentPr>
        </mc:Choice>
        <mc:Fallback/>
      </mc:AlternateContent>
    </comment>
    <comment ref="H272"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95</xdr:row>
                <xdr:rowOff>28</xdr:rowOff>
              </xdr:from>
              <xdr:to>
                <xdr:col>11</xdr:col>
                <xdr:colOff>13</xdr:colOff>
                <xdr:row>96</xdr:row>
                <xdr:rowOff>8</xdr:rowOff>
              </xdr:to>
            </anchor>
          </commentPr>
        </mc:Choice>
        <mc:Fallback/>
      </mc:AlternateContent>
    </comment>
    <comment ref="H277"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05</xdr:row>
                <xdr:rowOff>24</xdr:rowOff>
              </xdr:to>
            </anchor>
          </commentPr>
        </mc:Choice>
        <mc:Fallback/>
      </mc:AlternateContent>
    </comment>
    <comment ref="H27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05</xdr:row>
                <xdr:rowOff>24</xdr:rowOff>
              </xdr:to>
            </anchor>
          </commentPr>
        </mc:Choice>
        <mc:Fallback/>
      </mc:AlternateContent>
    </comment>
    <comment ref="H281"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1</xdr:col>
                <xdr:colOff>13</xdr:colOff>
                <xdr:row>114</xdr:row>
                <xdr:rowOff>32</xdr:rowOff>
              </xdr:to>
            </anchor>
          </commentPr>
        </mc:Choice>
        <mc:Fallback/>
      </mc:AlternateContent>
    </comment>
    <comment ref="H286"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14</xdr:row>
                <xdr:rowOff>24</xdr:rowOff>
              </xdr:to>
            </anchor>
          </commentPr>
        </mc:Choice>
        <mc:Fallback/>
      </mc:AlternateContent>
    </comment>
    <comment ref="H287"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14</xdr:row>
                <xdr:rowOff>24</xdr:rowOff>
              </xdr:to>
            </anchor>
          </commentPr>
        </mc:Choice>
        <mc:Fallback/>
      </mc:AlternateContent>
    </comment>
    <comment ref="H28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14</xdr:row>
                <xdr:rowOff>24</xdr:rowOff>
              </xdr:to>
            </anchor>
          </commentPr>
        </mc:Choice>
        <mc:Fallback/>
      </mc:AlternateContent>
    </comment>
    <comment ref="H290"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1</xdr:col>
                <xdr:colOff>13</xdr:colOff>
                <xdr:row>114</xdr:row>
                <xdr:rowOff>24</xdr:rowOff>
              </xdr:to>
            </anchor>
          </commentPr>
        </mc:Choice>
        <mc:Fallback/>
      </mc:AlternateContent>
    </comment>
    <comment ref="H29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14</xdr:row>
                <xdr:rowOff>24</xdr:rowOff>
              </xdr:to>
            </anchor>
          </commentPr>
        </mc:Choice>
        <mc:Fallback/>
      </mc:AlternateContent>
    </comment>
    <comment ref="H296"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14</xdr:row>
                <xdr:rowOff>24</xdr:rowOff>
              </xdr:to>
            </anchor>
          </commentPr>
        </mc:Choice>
        <mc:Fallback/>
      </mc:AlternateContent>
    </comment>
    <comment ref="H297"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14</xdr:row>
                <xdr:rowOff>24</xdr:rowOff>
              </xdr:to>
            </anchor>
          </commentPr>
        </mc:Choice>
        <mc:Fallback/>
      </mc:AlternateContent>
    </comment>
    <comment ref="H299"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1</xdr:col>
                <xdr:colOff>13</xdr:colOff>
                <xdr:row>105</xdr:row>
                <xdr:rowOff>24</xdr:rowOff>
              </xdr:to>
            </anchor>
          </commentPr>
        </mc:Choice>
        <mc:Fallback/>
      </mc:AlternateContent>
    </comment>
    <comment ref="H30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05</xdr:row>
                <xdr:rowOff>24</xdr:rowOff>
              </xdr:to>
            </anchor>
          </commentPr>
        </mc:Choice>
        <mc:Fallback/>
      </mc:AlternateContent>
    </comment>
    <comment ref="H30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05</xdr:row>
                <xdr:rowOff>24</xdr:rowOff>
              </xdr:to>
            </anchor>
          </commentPr>
        </mc:Choice>
        <mc:Fallback/>
      </mc:AlternateContent>
    </comment>
    <comment ref="H306"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2</xdr:col>
                <xdr:colOff>13</xdr:colOff>
                <xdr:row>105</xdr:row>
                <xdr:rowOff>24</xdr:rowOff>
              </xdr:to>
            </anchor>
          </commentPr>
        </mc:Choice>
        <mc:Fallback/>
      </mc:AlternateContent>
    </comment>
    <comment ref="H308"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96</xdr:row>
                <xdr:rowOff>28</xdr:rowOff>
              </xdr:from>
              <xdr:to>
                <xdr:col>11</xdr:col>
                <xdr:colOff>13</xdr:colOff>
                <xdr:row>108</xdr:row>
                <xdr:rowOff>20</xdr:rowOff>
              </xdr:to>
            </anchor>
          </commentPr>
        </mc:Choice>
        <mc:Fallback/>
      </mc:AlternateContent>
    </comment>
    <comment ref="H31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20</xdr:row>
                <xdr:rowOff>0</xdr:rowOff>
              </xdr:from>
              <xdr:to>
                <xdr:col>12</xdr:col>
                <xdr:colOff>13</xdr:colOff>
                <xdr:row>123</xdr:row>
                <xdr:rowOff>12</xdr:rowOff>
              </xdr:to>
            </anchor>
          </commentPr>
        </mc:Choice>
        <mc:Fallback/>
      </mc:AlternateContent>
    </comment>
    <comment ref="H31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21</xdr:row>
                <xdr:rowOff>16</xdr:rowOff>
              </xdr:from>
              <xdr:to>
                <xdr:col>12</xdr:col>
                <xdr:colOff>13</xdr:colOff>
                <xdr:row>123</xdr:row>
                <xdr:rowOff>12</xdr:rowOff>
              </xdr:to>
            </anchor>
          </commentPr>
        </mc:Choice>
        <mc:Fallback/>
      </mc:AlternateContent>
    </comment>
    <comment ref="H31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22</xdr:row>
                <xdr:rowOff>4</xdr:rowOff>
              </xdr:from>
              <xdr:to>
                <xdr:col>12</xdr:col>
                <xdr:colOff>13</xdr:colOff>
                <xdr:row>123</xdr:row>
                <xdr:rowOff>24</xdr:rowOff>
              </xdr:to>
            </anchor>
          </commentPr>
        </mc:Choice>
        <mc:Fallback/>
      </mc:AlternateContent>
    </comment>
    <comment ref="H317"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23</xdr:row>
                <xdr:rowOff>24</xdr:rowOff>
              </xdr:from>
              <xdr:to>
                <xdr:col>11</xdr:col>
                <xdr:colOff>13</xdr:colOff>
                <xdr:row>126</xdr:row>
                <xdr:rowOff>12</xdr:rowOff>
              </xdr:to>
            </anchor>
          </commentPr>
        </mc:Choice>
        <mc:Fallback/>
      </mc:AlternateContent>
    </comment>
    <comment ref="H322"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38</xdr:row>
                <xdr:rowOff>24</xdr:rowOff>
              </xdr:from>
              <xdr:to>
                <xdr:col>12</xdr:col>
                <xdr:colOff>13</xdr:colOff>
                <xdr:row>139</xdr:row>
                <xdr:rowOff>24</xdr:rowOff>
              </xdr:to>
            </anchor>
          </commentPr>
        </mc:Choice>
        <mc:Fallback/>
      </mc:AlternateContent>
    </comment>
    <comment ref="H32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40</xdr:row>
                <xdr:rowOff>28</xdr:rowOff>
              </xdr:from>
              <xdr:to>
                <xdr:col>12</xdr:col>
                <xdr:colOff>13</xdr:colOff>
                <xdr:row>144</xdr:row>
                <xdr:rowOff>8</xdr:rowOff>
              </xdr:to>
            </anchor>
          </commentPr>
        </mc:Choice>
        <mc:Fallback/>
      </mc:AlternateContent>
    </comment>
    <comment ref="H32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41</xdr:row>
                <xdr:rowOff>20</xdr:rowOff>
              </xdr:from>
              <xdr:to>
                <xdr:col>12</xdr:col>
                <xdr:colOff>13</xdr:colOff>
                <xdr:row>145</xdr:row>
                <xdr:rowOff>12</xdr:rowOff>
              </xdr:to>
            </anchor>
          </commentPr>
        </mc:Choice>
        <mc:Fallback/>
      </mc:AlternateContent>
    </comment>
    <comment ref="H326"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55</xdr:row>
                <xdr:rowOff>12</xdr:rowOff>
              </xdr:from>
              <xdr:to>
                <xdr:col>11</xdr:col>
                <xdr:colOff>13</xdr:colOff>
                <xdr:row>157</xdr:row>
                <xdr:rowOff>8</xdr:rowOff>
              </xdr:to>
            </anchor>
          </commentPr>
        </mc:Choice>
        <mc:Fallback/>
      </mc:AlternateContent>
    </comment>
    <comment ref="H33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55</xdr:row>
                <xdr:rowOff>12</xdr:rowOff>
              </xdr:from>
              <xdr:to>
                <xdr:col>12</xdr:col>
                <xdr:colOff>13</xdr:colOff>
                <xdr:row>156</xdr:row>
                <xdr:rowOff>32</xdr:rowOff>
              </xdr:to>
            </anchor>
          </commentPr>
        </mc:Choice>
        <mc:Fallback/>
      </mc:AlternateContent>
    </comment>
    <comment ref="H332"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55</xdr:row>
                <xdr:rowOff>12</xdr:rowOff>
              </xdr:from>
              <xdr:to>
                <xdr:col>12</xdr:col>
                <xdr:colOff>13</xdr:colOff>
                <xdr:row>156</xdr:row>
                <xdr:rowOff>32</xdr:rowOff>
              </xdr:to>
            </anchor>
          </commentPr>
        </mc:Choice>
        <mc:Fallback/>
      </mc:AlternateContent>
    </comment>
    <comment ref="H33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55</xdr:row>
                <xdr:rowOff>12</xdr:rowOff>
              </xdr:from>
              <xdr:to>
                <xdr:col>12</xdr:col>
                <xdr:colOff>13</xdr:colOff>
                <xdr:row>156</xdr:row>
                <xdr:rowOff>32</xdr:rowOff>
              </xdr:to>
            </anchor>
          </commentPr>
        </mc:Choice>
        <mc:Fallback/>
      </mc:AlternateContent>
    </comment>
    <comment ref="H335"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55</xdr:row>
                <xdr:rowOff>12</xdr:rowOff>
              </xdr:from>
              <xdr:to>
                <xdr:col>11</xdr:col>
                <xdr:colOff>13</xdr:colOff>
                <xdr:row>157</xdr:row>
                <xdr:rowOff>12</xdr:rowOff>
              </xdr:to>
            </anchor>
          </commentPr>
        </mc:Choice>
        <mc:Fallback/>
      </mc:AlternateContent>
    </comment>
    <comment ref="H340"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39</xdr:row>
                <xdr:rowOff>20</xdr:rowOff>
              </xdr:from>
              <xdr:to>
                <xdr:col>12</xdr:col>
                <xdr:colOff>13</xdr:colOff>
                <xdr:row>248</xdr:row>
                <xdr:rowOff>32</xdr:rowOff>
              </xdr:to>
            </anchor>
          </commentPr>
        </mc:Choice>
        <mc:Fallback/>
      </mc:AlternateContent>
    </comment>
    <comment ref="H34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40</xdr:row>
                <xdr:rowOff>20</xdr:rowOff>
              </xdr:from>
              <xdr:to>
                <xdr:col>12</xdr:col>
                <xdr:colOff>13</xdr:colOff>
                <xdr:row>247</xdr:row>
                <xdr:rowOff>20</xdr:rowOff>
              </xdr:to>
            </anchor>
          </commentPr>
        </mc:Choice>
        <mc:Fallback/>
      </mc:AlternateContent>
    </comment>
    <comment ref="H342"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41</xdr:row>
                <xdr:rowOff>8</xdr:rowOff>
              </xdr:from>
              <xdr:to>
                <xdr:col>12</xdr:col>
                <xdr:colOff>13</xdr:colOff>
                <xdr:row>247</xdr:row>
                <xdr:rowOff>8</xdr:rowOff>
              </xdr:to>
            </anchor>
          </commentPr>
        </mc:Choice>
        <mc:Fallback/>
      </mc:AlternateContent>
    </comment>
    <comment ref="H344"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243</xdr:row>
                <xdr:rowOff>20</xdr:rowOff>
              </xdr:from>
              <xdr:to>
                <xdr:col>11</xdr:col>
                <xdr:colOff>13</xdr:colOff>
                <xdr:row>245</xdr:row>
                <xdr:rowOff>24</xdr:rowOff>
              </xdr:to>
            </anchor>
          </commentPr>
        </mc:Choice>
        <mc:Fallback/>
      </mc:AlternateContent>
    </comment>
    <comment ref="H353"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252</xdr:row>
                <xdr:rowOff>20</xdr:rowOff>
              </xdr:from>
              <xdr:to>
                <xdr:col>11</xdr:col>
                <xdr:colOff>13</xdr:colOff>
                <xdr:row>253</xdr:row>
                <xdr:rowOff>4</xdr:rowOff>
              </xdr:to>
            </anchor>
          </commentPr>
        </mc:Choice>
        <mc:Fallback/>
      </mc:AlternateContent>
    </comment>
    <comment ref="H35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57</xdr:row>
                <xdr:rowOff>20</xdr:rowOff>
              </xdr:from>
              <xdr:to>
                <xdr:col>12</xdr:col>
                <xdr:colOff>13</xdr:colOff>
                <xdr:row>259</xdr:row>
                <xdr:rowOff>8</xdr:rowOff>
              </xdr:to>
            </anchor>
          </commentPr>
        </mc:Choice>
        <mc:Fallback/>
      </mc:AlternateContent>
    </comment>
    <comment ref="H359"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58</xdr:row>
                <xdr:rowOff>20</xdr:rowOff>
              </xdr:from>
              <xdr:to>
                <xdr:col>12</xdr:col>
                <xdr:colOff>13</xdr:colOff>
                <xdr:row>260</xdr:row>
                <xdr:rowOff>4</xdr:rowOff>
              </xdr:to>
            </anchor>
          </commentPr>
        </mc:Choice>
        <mc:Fallback/>
      </mc:AlternateContent>
    </comment>
    <comment ref="H360"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59</xdr:row>
                <xdr:rowOff>8</xdr:rowOff>
              </xdr:from>
              <xdr:to>
                <xdr:col>12</xdr:col>
                <xdr:colOff>13</xdr:colOff>
                <xdr:row>261</xdr:row>
                <xdr:rowOff>4</xdr:rowOff>
              </xdr:to>
            </anchor>
          </commentPr>
        </mc:Choice>
        <mc:Fallback/>
      </mc:AlternateContent>
    </comment>
    <comment ref="H362"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261</xdr:row>
                <xdr:rowOff>20</xdr:rowOff>
              </xdr:from>
              <xdr:to>
                <xdr:col>11</xdr:col>
                <xdr:colOff>13</xdr:colOff>
                <xdr:row>263</xdr:row>
                <xdr:rowOff>12</xdr:rowOff>
              </xdr:to>
            </anchor>
          </commentPr>
        </mc:Choice>
        <mc:Fallback/>
      </mc:AlternateContent>
    </comment>
    <comment ref="H36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81</xdr:row>
                <xdr:rowOff>0</xdr:rowOff>
              </xdr:from>
              <xdr:to>
                <xdr:col>12</xdr:col>
                <xdr:colOff>13</xdr:colOff>
                <xdr:row>207</xdr:row>
                <xdr:rowOff>32</xdr:rowOff>
              </xdr:to>
            </anchor>
          </commentPr>
        </mc:Choice>
        <mc:Fallback/>
      </mc:AlternateContent>
    </comment>
    <comment ref="H369"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81</xdr:row>
                <xdr:rowOff>0</xdr:rowOff>
              </xdr:from>
              <xdr:to>
                <xdr:col>12</xdr:col>
                <xdr:colOff>13</xdr:colOff>
                <xdr:row>207</xdr:row>
                <xdr:rowOff>32</xdr:rowOff>
              </xdr:to>
            </anchor>
          </commentPr>
        </mc:Choice>
        <mc:Fallback/>
      </mc:AlternateContent>
    </comment>
    <comment ref="H371"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1</xdr:col>
                <xdr:colOff>13</xdr:colOff>
                <xdr:row>200</xdr:row>
                <xdr:rowOff>24</xdr:rowOff>
              </xdr:to>
            </anchor>
          </commentPr>
        </mc:Choice>
        <mc:Fallback/>
      </mc:AlternateContent>
    </comment>
    <comment ref="H376"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00</xdr:row>
                <xdr:rowOff>24</xdr:rowOff>
              </xdr:to>
            </anchor>
          </commentPr>
        </mc:Choice>
        <mc:Fallback/>
      </mc:AlternateContent>
    </comment>
    <comment ref="H377"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00</xdr:row>
                <xdr:rowOff>24</xdr:rowOff>
              </xdr:to>
            </anchor>
          </commentPr>
        </mc:Choice>
        <mc:Fallback/>
      </mc:AlternateContent>
    </comment>
    <comment ref="H37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00</xdr:row>
                <xdr:rowOff>24</xdr:rowOff>
              </xdr:to>
            </anchor>
          </commentPr>
        </mc:Choice>
        <mc:Fallback/>
      </mc:AlternateContent>
    </comment>
    <comment ref="H380"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1</xdr:col>
                <xdr:colOff>13</xdr:colOff>
                <xdr:row>200</xdr:row>
                <xdr:rowOff>24</xdr:rowOff>
              </xdr:to>
            </anchor>
          </commentPr>
        </mc:Choice>
        <mc:Fallback/>
      </mc:AlternateContent>
    </comment>
    <comment ref="H38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00</xdr:row>
                <xdr:rowOff>24</xdr:rowOff>
              </xdr:to>
            </anchor>
          </commentPr>
        </mc:Choice>
        <mc:Fallback/>
      </mc:AlternateContent>
    </comment>
    <comment ref="H386"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00</xdr:row>
                <xdr:rowOff>24</xdr:rowOff>
              </xdr:to>
            </anchor>
          </commentPr>
        </mc:Choice>
        <mc:Fallback/>
      </mc:AlternateContent>
    </comment>
    <comment ref="H387"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00</xdr:row>
                <xdr:rowOff>16</xdr:rowOff>
              </xdr:to>
            </anchor>
          </commentPr>
        </mc:Choice>
        <mc:Fallback/>
      </mc:AlternateContent>
    </comment>
    <comment ref="H389"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1</xdr:col>
                <xdr:colOff>13</xdr:colOff>
                <xdr:row>200</xdr:row>
                <xdr:rowOff>16</xdr:rowOff>
              </xdr:to>
            </anchor>
          </commentPr>
        </mc:Choice>
        <mc:Fallback/>
      </mc:AlternateContent>
    </comment>
    <comment ref="H39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11</xdr:row>
                <xdr:rowOff>32</xdr:rowOff>
              </xdr:to>
            </anchor>
          </commentPr>
        </mc:Choice>
        <mc:Fallback/>
      </mc:AlternateContent>
    </comment>
    <comment ref="H39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11</xdr:row>
                <xdr:rowOff>32</xdr:rowOff>
              </xdr:to>
            </anchor>
          </commentPr>
        </mc:Choice>
        <mc:Fallback/>
      </mc:AlternateContent>
    </comment>
    <comment ref="H396"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11</xdr:row>
                <xdr:rowOff>12</xdr:rowOff>
              </xdr:to>
            </anchor>
          </commentPr>
        </mc:Choice>
        <mc:Fallback/>
      </mc:AlternateContent>
    </comment>
    <comment ref="H398"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1</xdr:col>
                <xdr:colOff>13</xdr:colOff>
                <xdr:row>209</xdr:row>
                <xdr:rowOff>12</xdr:rowOff>
              </xdr:to>
            </anchor>
          </commentPr>
        </mc:Choice>
        <mc:Fallback/>
      </mc:AlternateContent>
    </comment>
    <comment ref="H40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199</xdr:row>
                <xdr:rowOff>12</xdr:rowOff>
              </xdr:from>
              <xdr:to>
                <xdr:col>12</xdr:col>
                <xdr:colOff>13</xdr:colOff>
                <xdr:row>201</xdr:row>
                <xdr:rowOff>32</xdr:rowOff>
              </xdr:to>
            </anchor>
          </commentPr>
        </mc:Choice>
        <mc:Fallback/>
      </mc:AlternateContent>
    </comment>
    <comment ref="H40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18</xdr:row>
                <xdr:rowOff>4</xdr:rowOff>
              </xdr:from>
              <xdr:to>
                <xdr:col>12</xdr:col>
                <xdr:colOff>13</xdr:colOff>
                <xdr:row>219</xdr:row>
                <xdr:rowOff>12</xdr:rowOff>
              </xdr:to>
            </anchor>
          </commentPr>
        </mc:Choice>
        <mc:Fallback/>
      </mc:AlternateContent>
    </comment>
    <comment ref="H40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18</xdr:row>
                <xdr:rowOff>4</xdr:rowOff>
              </xdr:from>
              <xdr:to>
                <xdr:col>12</xdr:col>
                <xdr:colOff>13</xdr:colOff>
                <xdr:row>219</xdr:row>
                <xdr:rowOff>12</xdr:rowOff>
              </xdr:to>
            </anchor>
          </commentPr>
        </mc:Choice>
        <mc:Fallback/>
      </mc:AlternateContent>
    </comment>
    <comment ref="H407"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218</xdr:row>
                <xdr:rowOff>4</xdr:rowOff>
              </xdr:from>
              <xdr:to>
                <xdr:col>11</xdr:col>
                <xdr:colOff>13</xdr:colOff>
                <xdr:row>219</xdr:row>
                <xdr:rowOff>20</xdr:rowOff>
              </xdr:to>
            </anchor>
          </commentPr>
        </mc:Choice>
        <mc:Fallback/>
      </mc:AlternateContent>
    </comment>
    <comment ref="H41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4</xdr:colOff>
                <xdr:row>294</xdr:row>
                <xdr:rowOff>4</xdr:rowOff>
              </xdr:from>
              <xdr:to>
                <xdr:col>12</xdr:col>
                <xdr:colOff>17</xdr:colOff>
                <xdr:row>295</xdr:row>
                <xdr:rowOff>12</xdr:rowOff>
              </xdr:to>
            </anchor>
          </commentPr>
        </mc:Choice>
        <mc:Fallback/>
      </mc:AlternateContent>
    </comment>
    <comment ref="H41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4</xdr:colOff>
                <xdr:row>297</xdr:row>
                <xdr:rowOff>20</xdr:rowOff>
              </xdr:from>
              <xdr:to>
                <xdr:col>12</xdr:col>
                <xdr:colOff>17</xdr:colOff>
                <xdr:row>332</xdr:row>
                <xdr:rowOff>16</xdr:rowOff>
              </xdr:to>
            </anchor>
          </commentPr>
        </mc:Choice>
        <mc:Fallback/>
      </mc:AlternateContent>
    </comment>
    <comment ref="H416"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4</xdr:colOff>
                <xdr:row>297</xdr:row>
                <xdr:rowOff>20</xdr:rowOff>
              </xdr:from>
              <xdr:to>
                <xdr:col>11</xdr:col>
                <xdr:colOff>13</xdr:colOff>
                <xdr:row>332</xdr:row>
                <xdr:rowOff>16</xdr:rowOff>
              </xdr:to>
            </anchor>
          </commentPr>
        </mc:Choice>
        <mc:Fallback/>
      </mc:AlternateContent>
    </comment>
    <comment ref="H42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4</xdr:colOff>
                <xdr:row>320</xdr:row>
                <xdr:rowOff>16</xdr:rowOff>
              </xdr:from>
              <xdr:to>
                <xdr:col>12</xdr:col>
                <xdr:colOff>17</xdr:colOff>
                <xdr:row>321</xdr:row>
                <xdr:rowOff>-12</xdr:rowOff>
              </xdr:to>
            </anchor>
          </commentPr>
        </mc:Choice>
        <mc:Fallback/>
      </mc:AlternateContent>
    </comment>
    <comment ref="H42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4</xdr:colOff>
                <xdr:row>324</xdr:row>
                <xdr:rowOff>12</xdr:rowOff>
              </xdr:from>
              <xdr:to>
                <xdr:col>12</xdr:col>
                <xdr:colOff>17</xdr:colOff>
                <xdr:row>325</xdr:row>
                <xdr:rowOff>-17</xdr:rowOff>
              </xdr:to>
            </anchor>
          </commentPr>
        </mc:Choice>
        <mc:Fallback/>
      </mc:AlternateContent>
    </comment>
    <comment ref="H43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4</xdr:colOff>
                <xdr:row>327</xdr:row>
                <xdr:rowOff>16</xdr:rowOff>
              </xdr:from>
              <xdr:to>
                <xdr:col>12</xdr:col>
                <xdr:colOff>17</xdr:colOff>
                <xdr:row>329</xdr:row>
                <xdr:rowOff>12</xdr:rowOff>
              </xdr:to>
            </anchor>
          </commentPr>
        </mc:Choice>
        <mc:Fallback/>
      </mc:AlternateContent>
    </comment>
    <comment ref="H439"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49</xdr:row>
                <xdr:rowOff>24</xdr:rowOff>
              </xdr:from>
              <xdr:to>
                <xdr:col>12</xdr:col>
                <xdr:colOff>13</xdr:colOff>
                <xdr:row>250</xdr:row>
                <xdr:rowOff>12</xdr:rowOff>
              </xdr:to>
            </anchor>
          </commentPr>
        </mc:Choice>
        <mc:Fallback/>
      </mc:AlternateContent>
    </comment>
    <comment ref="H44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50</xdr:row>
                <xdr:rowOff>8</xdr:rowOff>
              </xdr:from>
              <xdr:to>
                <xdr:col>12</xdr:col>
                <xdr:colOff>13</xdr:colOff>
                <xdr:row>251</xdr:row>
                <xdr:rowOff>-5</xdr:rowOff>
              </xdr:to>
            </anchor>
          </commentPr>
        </mc:Choice>
        <mc:Fallback/>
      </mc:AlternateContent>
    </comment>
    <comment ref="H457"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299</xdr:row>
                <xdr:rowOff>0</xdr:rowOff>
              </xdr:from>
              <xdr:to>
                <xdr:col>12</xdr:col>
                <xdr:colOff>13</xdr:colOff>
                <xdr:row>333</xdr:row>
                <xdr:rowOff>33</xdr:rowOff>
              </xdr:to>
            </anchor>
          </commentPr>
        </mc:Choice>
        <mc:Fallback/>
      </mc:AlternateContent>
    </comment>
    <comment ref="H458"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308</xdr:row>
                <xdr:rowOff>24</xdr:rowOff>
              </xdr:from>
              <xdr:to>
                <xdr:col>12</xdr:col>
                <xdr:colOff>13</xdr:colOff>
                <xdr:row>343</xdr:row>
                <xdr:rowOff>12</xdr:rowOff>
              </xdr:to>
            </anchor>
          </commentPr>
        </mc:Choice>
        <mc:Fallback/>
      </mc:AlternateContent>
    </comment>
    <comment ref="H459"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309</xdr:row>
                <xdr:rowOff>8</xdr:rowOff>
              </xdr:from>
              <xdr:to>
                <xdr:col>12</xdr:col>
                <xdr:colOff>13</xdr:colOff>
                <xdr:row>344</xdr:row>
                <xdr:rowOff>8</xdr:rowOff>
              </xdr:to>
            </anchor>
          </commentPr>
        </mc:Choice>
        <mc:Fallback/>
      </mc:AlternateContent>
    </comment>
    <comment ref="H461"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310</xdr:row>
                <xdr:rowOff>28</xdr:rowOff>
              </xdr:from>
              <xdr:to>
                <xdr:col>11</xdr:col>
                <xdr:colOff>13</xdr:colOff>
                <xdr:row>345</xdr:row>
                <xdr:rowOff>24</xdr:rowOff>
              </xdr:to>
            </anchor>
          </commentPr>
        </mc:Choice>
        <mc:Fallback/>
      </mc:AlternateContent>
    </comment>
    <comment ref="H47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40</xdr:row>
                <xdr:rowOff>12</xdr:rowOff>
              </xdr:from>
              <xdr:to>
                <xdr:col>7</xdr:col>
                <xdr:colOff>-12</xdr:colOff>
                <xdr:row>733</xdr:row>
                <xdr:rowOff>4</xdr:rowOff>
              </xdr:to>
            </anchor>
          </commentPr>
        </mc:Choice>
        <mc:Fallback/>
      </mc:AlternateContent>
    </comment>
    <comment ref="H476"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42</xdr:row>
                <xdr:rowOff>4</xdr:rowOff>
              </xdr:from>
              <xdr:to>
                <xdr:col>7</xdr:col>
                <xdr:colOff>-12</xdr:colOff>
                <xdr:row>680</xdr:row>
                <xdr:rowOff>4</xdr:rowOff>
              </xdr:to>
            </anchor>
          </commentPr>
        </mc:Choice>
        <mc:Fallback/>
      </mc:AlternateContent>
    </comment>
    <comment ref="H477"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47</xdr:row>
                <xdr:rowOff>12</xdr:rowOff>
              </xdr:from>
              <xdr:to>
                <xdr:col>7</xdr:col>
                <xdr:colOff>-12</xdr:colOff>
                <xdr:row>737</xdr:row>
                <xdr:rowOff>4</xdr:rowOff>
              </xdr:to>
            </anchor>
          </commentPr>
        </mc:Choice>
        <mc:Fallback/>
      </mc:AlternateContent>
    </comment>
    <comment ref="H479"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6</xdr:col>
                <xdr:colOff>212</xdr:colOff>
                <xdr:row>651</xdr:row>
                <xdr:rowOff>4</xdr:rowOff>
              </xdr:from>
              <xdr:to>
                <xdr:col>7</xdr:col>
                <xdr:colOff>-80</xdr:colOff>
                <xdr:row>652</xdr:row>
                <xdr:rowOff>-9</xdr:rowOff>
              </xdr:to>
            </anchor>
          </commentPr>
        </mc:Choice>
        <mc:Fallback/>
      </mc:AlternateContent>
    </comment>
    <comment ref="H48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60</xdr:row>
                <xdr:rowOff>4</xdr:rowOff>
              </xdr:from>
              <xdr:to>
                <xdr:col>7</xdr:col>
                <xdr:colOff>-12</xdr:colOff>
                <xdr:row>731</xdr:row>
                <xdr:rowOff>12</xdr:rowOff>
              </xdr:to>
            </anchor>
          </commentPr>
        </mc:Choice>
        <mc:Fallback/>
      </mc:AlternateContent>
    </comment>
    <comment ref="H48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61</xdr:row>
                <xdr:rowOff>4</xdr:rowOff>
              </xdr:from>
              <xdr:to>
                <xdr:col>7</xdr:col>
                <xdr:colOff>-12</xdr:colOff>
                <xdr:row>662</xdr:row>
                <xdr:rowOff>-9</xdr:rowOff>
              </xdr:to>
            </anchor>
          </commentPr>
        </mc:Choice>
        <mc:Fallback/>
      </mc:AlternateContent>
    </comment>
    <comment ref="H486"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61</xdr:row>
                <xdr:rowOff>4</xdr:rowOff>
              </xdr:from>
              <xdr:to>
                <xdr:col>7</xdr:col>
                <xdr:colOff>-12</xdr:colOff>
                <xdr:row>710</xdr:row>
                <xdr:rowOff>12</xdr:rowOff>
              </xdr:to>
            </anchor>
          </commentPr>
        </mc:Choice>
        <mc:Fallback/>
      </mc:AlternateContent>
    </comment>
    <comment ref="H488"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6</xdr:col>
                <xdr:colOff>212</xdr:colOff>
                <xdr:row>663</xdr:row>
                <xdr:rowOff>12</xdr:rowOff>
              </xdr:from>
              <xdr:to>
                <xdr:col>7</xdr:col>
                <xdr:colOff>-80</xdr:colOff>
                <xdr:row>758</xdr:row>
                <xdr:rowOff>4</xdr:rowOff>
              </xdr:to>
            </anchor>
          </commentPr>
        </mc:Choice>
        <mc:Fallback/>
      </mc:AlternateContent>
    </comment>
    <comment ref="H49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71</xdr:row>
                <xdr:rowOff>4</xdr:rowOff>
              </xdr:from>
              <xdr:to>
                <xdr:col>7</xdr:col>
                <xdr:colOff>-12</xdr:colOff>
                <xdr:row>711</xdr:row>
                <xdr:rowOff>4</xdr:rowOff>
              </xdr:to>
            </anchor>
          </commentPr>
        </mc:Choice>
        <mc:Fallback/>
      </mc:AlternateContent>
    </comment>
    <comment ref="H49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73</xdr:row>
                <xdr:rowOff>12</xdr:rowOff>
              </xdr:from>
              <xdr:to>
                <xdr:col>7</xdr:col>
                <xdr:colOff>-12</xdr:colOff>
                <xdr:row>696</xdr:row>
                <xdr:rowOff>4</xdr:rowOff>
              </xdr:to>
            </anchor>
          </commentPr>
        </mc:Choice>
        <mc:Fallback/>
      </mc:AlternateContent>
    </comment>
    <comment ref="H49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78</xdr:row>
                <xdr:rowOff>0</xdr:rowOff>
              </xdr:from>
              <xdr:to>
                <xdr:col>7</xdr:col>
                <xdr:colOff>-12</xdr:colOff>
                <xdr:row>679</xdr:row>
                <xdr:rowOff>-13</xdr:rowOff>
              </xdr:to>
            </anchor>
          </commentPr>
        </mc:Choice>
        <mc:Fallback/>
      </mc:AlternateContent>
    </comment>
    <comment ref="H497"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6</xdr:col>
                <xdr:colOff>212</xdr:colOff>
                <xdr:row>680</xdr:row>
                <xdr:rowOff>4</xdr:rowOff>
              </xdr:from>
              <xdr:to>
                <xdr:col>7</xdr:col>
                <xdr:colOff>-80</xdr:colOff>
                <xdr:row>681</xdr:row>
                <xdr:rowOff>-5</xdr:rowOff>
              </xdr:to>
            </anchor>
          </commentPr>
        </mc:Choice>
        <mc:Fallback/>
      </mc:AlternateContent>
    </comment>
    <comment ref="H502"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83</xdr:row>
                <xdr:rowOff>12</xdr:rowOff>
              </xdr:from>
              <xdr:to>
                <xdr:col>7</xdr:col>
                <xdr:colOff>-12</xdr:colOff>
                <xdr:row>692</xdr:row>
                <xdr:rowOff>4</xdr:rowOff>
              </xdr:to>
            </anchor>
          </commentPr>
        </mc:Choice>
        <mc:Fallback/>
      </mc:AlternateContent>
    </comment>
    <comment ref="H503"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88</xdr:row>
                <xdr:rowOff>12</xdr:rowOff>
              </xdr:from>
              <xdr:to>
                <xdr:col>7</xdr:col>
                <xdr:colOff>-12</xdr:colOff>
                <xdr:row>690</xdr:row>
                <xdr:rowOff>12</xdr:rowOff>
              </xdr:to>
            </anchor>
          </commentPr>
        </mc:Choice>
        <mc:Fallback/>
      </mc:AlternateContent>
    </comment>
    <comment ref="H504"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691</xdr:row>
                <xdr:rowOff>12</xdr:rowOff>
              </xdr:from>
              <xdr:to>
                <xdr:col>7</xdr:col>
                <xdr:colOff>-12</xdr:colOff>
                <xdr:row>692</xdr:row>
                <xdr:rowOff>4</xdr:rowOff>
              </xdr:to>
            </anchor>
          </commentPr>
        </mc:Choice>
        <mc:Fallback/>
      </mc:AlternateContent>
    </comment>
    <comment ref="H506"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6</xdr:col>
                <xdr:colOff>212</xdr:colOff>
                <xdr:row>691</xdr:row>
                <xdr:rowOff>12</xdr:rowOff>
              </xdr:from>
              <xdr:to>
                <xdr:col>7</xdr:col>
                <xdr:colOff>-80</xdr:colOff>
                <xdr:row>692</xdr:row>
                <xdr:rowOff>4</xdr:rowOff>
              </xdr:to>
            </anchor>
          </commentPr>
        </mc:Choice>
        <mc:Fallback/>
      </mc:AlternateContent>
    </comment>
    <comment ref="H549"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7</xdr:colOff>
                <xdr:row>326</xdr:row>
                <xdr:rowOff>0</xdr:rowOff>
              </xdr:from>
              <xdr:to>
                <xdr:col>12</xdr:col>
                <xdr:colOff>13</xdr:colOff>
                <xdr:row>327</xdr:row>
                <xdr:rowOff>-28</xdr:rowOff>
              </xdr:to>
            </anchor>
          </commentPr>
        </mc:Choice>
        <mc:Fallback/>
      </mc:AlternateContent>
    </comment>
    <comment ref="H551"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7</xdr:colOff>
                <xdr:row>326</xdr:row>
                <xdr:rowOff>0</xdr:rowOff>
              </xdr:from>
              <xdr:to>
                <xdr:col>11</xdr:col>
                <xdr:colOff>13</xdr:colOff>
                <xdr:row>327</xdr:row>
                <xdr:rowOff>-28</xdr:rowOff>
              </xdr:to>
            </anchor>
          </commentPr>
        </mc:Choice>
        <mc:Fallback/>
      </mc:AlternateContent>
    </comment>
    <comment ref="H557"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7</xdr:colOff>
                <xdr:row>347</xdr:row>
                <xdr:rowOff>4</xdr:rowOff>
              </xdr:from>
              <xdr:to>
                <xdr:col>12</xdr:col>
                <xdr:colOff>13</xdr:colOff>
                <xdr:row>348</xdr:row>
                <xdr:rowOff>-24</xdr:rowOff>
              </xdr:to>
            </anchor>
          </commentPr>
        </mc:Choice>
        <mc:Fallback/>
      </mc:AlternateContent>
    </comment>
    <comment ref="H560"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7</xdr:colOff>
                <xdr:row>350</xdr:row>
                <xdr:rowOff>0</xdr:rowOff>
              </xdr:from>
              <xdr:to>
                <xdr:col>11</xdr:col>
                <xdr:colOff>13</xdr:colOff>
                <xdr:row>351</xdr:row>
                <xdr:rowOff>-13</xdr:rowOff>
              </xdr:to>
            </anchor>
          </commentPr>
        </mc:Choice>
        <mc:Fallback/>
      </mc:AlternateContent>
    </comment>
    <comment ref="H56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7</xdr:colOff>
                <xdr:row>352</xdr:row>
                <xdr:rowOff>16</xdr:rowOff>
              </xdr:from>
              <xdr:to>
                <xdr:col>12</xdr:col>
                <xdr:colOff>13</xdr:colOff>
                <xdr:row>353</xdr:row>
                <xdr:rowOff>0</xdr:rowOff>
              </xdr:to>
            </anchor>
          </commentPr>
        </mc:Choice>
        <mc:Fallback/>
      </mc:AlternateContent>
    </comment>
    <comment ref="H569"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7</xdr:colOff>
                <xdr:row>352</xdr:row>
                <xdr:rowOff>16</xdr:rowOff>
              </xdr:from>
              <xdr:to>
                <xdr:col>11</xdr:col>
                <xdr:colOff>13</xdr:colOff>
                <xdr:row>353</xdr:row>
                <xdr:rowOff>8</xdr:rowOff>
              </xdr:to>
            </anchor>
          </commentPr>
        </mc:Choice>
        <mc:Fallback/>
      </mc:AlternateContent>
    </comment>
    <comment ref="H575"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6</xdr:col>
                <xdr:colOff>212</xdr:colOff>
                <xdr:row>582</xdr:row>
                <xdr:rowOff>16</xdr:rowOff>
              </xdr:from>
              <xdr:to>
                <xdr:col>7</xdr:col>
                <xdr:colOff>-12</xdr:colOff>
                <xdr:row>588</xdr:row>
                <xdr:rowOff>8</xdr:rowOff>
              </xdr:to>
            </anchor>
          </commentPr>
        </mc:Choice>
        <mc:Fallback/>
      </mc:AlternateContent>
    </comment>
    <comment ref="H587"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6</xdr:col>
                <xdr:colOff>212</xdr:colOff>
                <xdr:row>605</xdr:row>
                <xdr:rowOff>4</xdr:rowOff>
              </xdr:from>
              <xdr:to>
                <xdr:col>7</xdr:col>
                <xdr:colOff>-84</xdr:colOff>
                <xdr:row>606</xdr:row>
                <xdr:rowOff>-5</xdr:rowOff>
              </xdr:to>
            </anchor>
          </commentPr>
        </mc:Choice>
        <mc:Fallback/>
      </mc:AlternateContent>
    </comment>
    <comment ref="H601"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381</xdr:row>
                <xdr:rowOff>28</xdr:rowOff>
              </xdr:from>
              <xdr:to>
                <xdr:col>12</xdr:col>
                <xdr:colOff>17</xdr:colOff>
                <xdr:row>382</xdr:row>
                <xdr:rowOff>28</xdr:rowOff>
              </xdr:to>
            </anchor>
          </commentPr>
        </mc:Choice>
        <mc:Fallback/>
      </mc:AlternateContent>
    </comment>
    <comment ref="H602" authorId="0">
      <text>
        <r>
          <rPr>
            <b val="true"/>
            <sz val="8"/>
            <color rgb="FF000000"/>
            <rFont val="Tahoma"/>
            <family val="2"/>
            <charset val="238"/>
          </rPr>
          <t xml:space="preserve">Sposoby uruchamiania sygnalizacji pożaru: automatycznie - czujki/dozymetry; 
ręcznie - ręczne przyciski pożarowe
</t>
        </r>
      </text>
      <mc:AlternateContent>
        <mc:Choice Requires="v2">
          <commentPr autoFill="true" autoScale="false" colHidden="false" locked="false" rowHidden="false" textHAlign="justify" textVAlign="top">
            <anchor moveWithCells="false" sizeWithCells="false">
              <xdr:from>
                <xdr:col>8</xdr:col>
                <xdr:colOff>13</xdr:colOff>
                <xdr:row>381</xdr:row>
                <xdr:rowOff>28</xdr:rowOff>
              </xdr:from>
              <xdr:to>
                <xdr:col>12</xdr:col>
                <xdr:colOff>17</xdr:colOff>
                <xdr:row>382</xdr:row>
                <xdr:rowOff>12</xdr:rowOff>
              </xdr:to>
            </anchor>
          </commentPr>
        </mc:Choice>
        <mc:Fallback/>
      </mc:AlternateContent>
    </comment>
    <comment ref="H605" authorId="0">
      <text>
        <r>
          <rPr>
            <b val="true"/>
            <sz val="8"/>
            <color rgb="FF000000"/>
            <rFont val="Tahoma"/>
            <family val="2"/>
            <charset val="238"/>
          </rPr>
          <t xml:space="preserve">Sposoby uruchamiania instalacji oddymiającej: 
automatycznie - czujki; 
ręcznie - przyciski</t>
        </r>
      </text>
      <mc:AlternateContent>
        <mc:Choice Requires="v2">
          <commentPr autoFill="true" autoScale="false" colHidden="false" locked="false" rowHidden="false" textHAlign="justify" textVAlign="top">
            <anchor moveWithCells="false" sizeWithCells="false">
              <xdr:from>
                <xdr:col>8</xdr:col>
                <xdr:colOff>13</xdr:colOff>
                <xdr:row>389</xdr:row>
                <xdr:rowOff>0</xdr:rowOff>
              </xdr:from>
              <xdr:to>
                <xdr:col>11</xdr:col>
                <xdr:colOff>17</xdr:colOff>
                <xdr:row>390</xdr:row>
                <xdr:rowOff>-28</xdr:rowOff>
              </xdr:to>
            </anchor>
          </commentPr>
        </mc:Choice>
        <mc:Fallback/>
      </mc:AlternateContent>
    </comment>
  </commentList>
</comments>
</file>

<file path=xl/sharedStrings.xml><?xml version="1.0" encoding="utf-8"?>
<sst xmlns="http://schemas.openxmlformats.org/spreadsheetml/2006/main" count="7413" uniqueCount="1819">
  <si>
    <t xml:space="preserve">WYKAZ JEDNOSTEK</t>
  </si>
  <si>
    <t xml:space="preserve">Lp.</t>
  </si>
  <si>
    <t xml:space="preserve">Nazwa jednostki</t>
  </si>
  <si>
    <t xml:space="preserve">Adres siedziby</t>
  </si>
  <si>
    <t xml:space="preserve">REGON</t>
  </si>
  <si>
    <t xml:space="preserve">NIP</t>
  </si>
  <si>
    <t xml:space="preserve">Lokalizacje</t>
  </si>
  <si>
    <t xml:space="preserve">Opis działalności</t>
  </si>
  <si>
    <t xml:space="preserve">Ilość zatrudnionych osób</t>
  </si>
  <si>
    <t xml:space="preserve">1A</t>
  </si>
  <si>
    <t xml:space="preserve">Miasto Kutno</t>
  </si>
  <si>
    <t xml:space="preserve">Plac Marszałka Józefa Piłsudskiego 18, 99-300 Kutno</t>
  </si>
  <si>
    <t xml:space="preserve">611015454 </t>
  </si>
  <si>
    <t xml:space="preserve">7750024735</t>
  </si>
  <si>
    <t xml:space="preserve">Zgodnie z wykazem budynków i budowli wraz z terenem miasta</t>
  </si>
  <si>
    <t xml:space="preserve">Realizacja zadań samorządu terytorialnego</t>
  </si>
  <si>
    <t xml:space="preserve">-</t>
  </si>
  <si>
    <t xml:space="preserve">1B</t>
  </si>
  <si>
    <t xml:space="preserve">Urząd Miasta Kutno</t>
  </si>
  <si>
    <t xml:space="preserve">000525599</t>
  </si>
  <si>
    <t xml:space="preserve">7752406984</t>
  </si>
  <si>
    <t xml:space="preserve">Miejski Ośrodek Pomocy Społecznej w Kutnie</t>
  </si>
  <si>
    <t xml:space="preserve">ul. Warszawskie Przedmieście 10a 99-300 Kutno</t>
  </si>
  <si>
    <t xml:space="preserve">004730497</t>
  </si>
  <si>
    <t xml:space="preserve">7751813138</t>
  </si>
  <si>
    <t xml:space="preserve">ul. Warszawskie Przedmieście 10a, 99-300 Kutno; ul. Wyszyńskiego 11A, 99-300 Kutno; ul. Wyszyńskiego 11B, 99-300 Kutno; ul. Wyszyńskiego 11C, 99-300 Kutno; ul. Mickiewicza 104 99-300 Kutno; ul. Majdany  1, 99-300 Kutno; ul. Przytorze 4/27, 99-300 Kutno; ul. Narutowicza 4/14, 99-300 Kutno; ul. 1 Maja 21/2, 99-300 Kutno</t>
  </si>
  <si>
    <t xml:space="preserve">Świadczenia pomocy społecznej, usługi specjalistyczne dla osób chorych psychicznie, noclegownia, ogrzewalnia, centrum seniora, dodatki mieszkaniowe, świadczenia rodzinne i wychowawcze, zespół interdyscyplinarny ds. przeciwdziałania przemocy w rodzinie, kompleks terapeutyczno-integracyjny z mieszkaniami chronionymi, zespół mieszkalno-integracyjny z mieszkaniami wspomaganymi. </t>
  </si>
  <si>
    <t xml:space="preserve">Miejska i Powiatowa Biblioteka Publiczna w Kutnie</t>
  </si>
  <si>
    <t xml:space="preserve">ul. Wojska Polskiego 5 99-300 Kutno</t>
  </si>
  <si>
    <t xml:space="preserve">000866320            </t>
  </si>
  <si>
    <t xml:space="preserve">7751298647</t>
  </si>
  <si>
    <t xml:space="preserve">ul. Wojska Polskiego 5 99-300 Kutno; ul. Łąkoszyńska 9 99-300 Kutno;  ul. Jagiełły 6 99-300 Kutno; ul. Zamoyskiego 1 99-300 Kutno</t>
  </si>
  <si>
    <t xml:space="preserve">Prowadzenie działalności informacyjno bibliograficzej,prowadzenie działlności kulturalnej, popularyzacja czytelnictwa, edukacja literacka, współdziałanie z bibliotekami, organizacjami, instytucjami upowszechniającymi kulturę.</t>
  </si>
  <si>
    <t xml:space="preserve">Miejski Ośrodek Sportu i Rekreacji w Kutnie</t>
  </si>
  <si>
    <t xml:space="preserve">ul. Kościuszki 26, 99-300 Kutno</t>
  </si>
  <si>
    <t xml:space="preserve">473255995</t>
  </si>
  <si>
    <t xml:space="preserve">7752467709</t>
  </si>
  <si>
    <t xml:space="preserve">Kutno, ul. Kościuszki 54; Kutno, ul. Oziębłowskiego; Kutno, ul. Kościuszki 26; Kutno, ul. Narutowicza 47; Kutno, ul. Troczewskiego; Kutno, ul. Filipowicza 5; Kutno, ul. Kościuszki; Kutno, ul. Grunwaldzka; Kutno, ul. Kościuszki/Szymanowskiego Kutno, Al. ZHP; Kutno, ul. Narutowicza</t>
  </si>
  <si>
    <t xml:space="preserve">Działalność związana ze sportem</t>
  </si>
  <si>
    <t xml:space="preserve">Środowiskowy Dom Samopomocy w Kutnie</t>
  </si>
  <si>
    <t xml:space="preserve">ul. Wyszyńskiego 11, 99-300 Kutno</t>
  </si>
  <si>
    <t xml:space="preserve">101324457</t>
  </si>
  <si>
    <t xml:space="preserve">7752643684</t>
  </si>
  <si>
    <t xml:space="preserve">Pobyt dzienny dla osób z niepełnosprawnościami w wymiarze 6 godzin dziennie. W ośrodku prowadzone są zajęcia terapeutyczne dla osób niepełnosprawnych</t>
  </si>
  <si>
    <t xml:space="preserve">Kutnowski Dom Kultury</t>
  </si>
  <si>
    <t xml:space="preserve">ul. Żółkiewskiego 4, 99-302 Kutno</t>
  </si>
  <si>
    <t xml:space="preserve">000843750</t>
  </si>
  <si>
    <t xml:space="preserve">7751359739</t>
  </si>
  <si>
    <t xml:space="preserve">ul. Żółkiewskiego 4, 99-302 Kutno; ul. Teatralna 1, 99-300 Kutno; ul. Podrzeczna 27, 99-300 Kutno; Pl. Wolności, 99-300 Kutno; ul. Bema 3, 99-300 Kutno</t>
  </si>
  <si>
    <t xml:space="preserve">Przedmiotem działalności Kutowskiego Domu Kultury jest edukacja kulturalna, wychowanie przez sztukę, towarzenie warunków dla rozwoju amatorskiego ruchu artystycznego, zaspokajanie potrzeb i zainteresowań kulturalnych społeczeństwa.  Dodatkowa Kutnowski Dom Kultury prowadzi działalność gospodarczą polegającąza na wynajemie pomieszczeń i powierzchni.</t>
  </si>
  <si>
    <t xml:space="preserve">Muzeum Pałac Saski w Kutnie</t>
  </si>
  <si>
    <t xml:space="preserve">Plac Piłsudskiego 20 99-300 Kutno</t>
  </si>
  <si>
    <t xml:space="preserve">001261748</t>
  </si>
  <si>
    <t xml:space="preserve">7751300410</t>
  </si>
  <si>
    <t xml:space="preserve">Plac Piłsudskiego 20 99-300 Kutno; 99-300 Kutno Plac Piłsudskiego 20A; 99-300 Kutno Narutowicza 2; 99-300 Kutno Park Wiosny Ludów - przy Alei Mniewskich; 99-300 Kutno Plac Piłsudskiego 19</t>
  </si>
  <si>
    <t xml:space="preserve">Zajmujemy się gromadzeniem, przechowywaniem, konserwacją, opracowywaniem i udostępnianiem dóbr kultury w zakresie: historii, sztuki, archeologii,etnografii oraz prowadzeniem badań naukowych i działalnością kulturalno-oświatową. Działamy jako placówka muzealna, tzn. zajmujemy się prezentowaniem wystaw stałych i czasowych, a także gromadzimy i przechowujemy zbiory muzealne. Nasze wystawy zwiedzają osoby indywidualne i wycieczki zbiorowe.</t>
  </si>
  <si>
    <t xml:space="preserve">Żłobek Miejski "Wesoła Łąka" w Kutnie</t>
  </si>
  <si>
    <t xml:space="preserve">ul. Troczwskiego 2, 99-300 Kutno</t>
  </si>
  <si>
    <t xml:space="preserve">Opieka nad dziećmi do lat 3</t>
  </si>
  <si>
    <t xml:space="preserve">Integracyjne Przedszkole Miejskie Nr 3 "Jarzębinka"</t>
  </si>
  <si>
    <t xml:space="preserve">ul. Bema 15 99-300 Kutno</t>
  </si>
  <si>
    <t xml:space="preserve">610024764</t>
  </si>
  <si>
    <t xml:space="preserve">7751062672</t>
  </si>
  <si>
    <t xml:space="preserve">ul. Bema 15 99-300 Kutno; ul. Staszica 6, 99-300 Kutno</t>
  </si>
  <si>
    <t xml:space="preserve">Opikuńczo-wychowawczo-dydaktyczna dla dzieci od 3 do 6 roku życia</t>
  </si>
  <si>
    <t xml:space="preserve">Przedszkole Miejskie nr 5 "Stokrotka"</t>
  </si>
  <si>
    <t xml:space="preserve">ul. Barcewicza 13, 99-300 Kutno</t>
  </si>
  <si>
    <t xml:space="preserve">610169994</t>
  </si>
  <si>
    <t xml:space="preserve">7751735533</t>
  </si>
  <si>
    <t xml:space="preserve">Placówka oświatowo - wychowawcza dla dzieci w wieku przedszkolnym</t>
  </si>
  <si>
    <t xml:space="preserve">Przedszkole Miejskie nr 8 "PROMYCZEK"</t>
  </si>
  <si>
    <t xml:space="preserve">ul. Troczewskiego 2A 99-300 Kutno</t>
  </si>
  <si>
    <t xml:space="preserve">610024818</t>
  </si>
  <si>
    <t xml:space="preserve">7751653491</t>
  </si>
  <si>
    <t xml:space="preserve">ul. Troczewskiego 2A 99-300 Kutno; ul. Troczewskiego 2 99-300 Kutno</t>
  </si>
  <si>
    <t xml:space="preserve">Podmiotem działalności Przedszkola jest działalność edukacyjna w zakresie wychowania przedszkolnego. Wychowanie przedszkolnym objęte są dzieci od początku roku szkolnego w roku kalendarzowym, w którym dziecko kończy 3 lata, do końca roku szkolnego w roku kalendarzowym, w którym dziecko kończy 7 lat. Przedszkole realizuje programy wychowania przedszkolnego uwzględniające podstawę programową wychowania przedszkolnego.</t>
  </si>
  <si>
    <t xml:space="preserve">Przedszkole Miejskie nr 15 "Bajka"</t>
  </si>
  <si>
    <t xml:space="preserve">ul. Władysława Jagiełły 4A 99-300 Kutno</t>
  </si>
  <si>
    <t xml:space="preserve">610024830</t>
  </si>
  <si>
    <t xml:space="preserve">7751062695</t>
  </si>
  <si>
    <t xml:space="preserve">ul. Władysława Jagiełły 4A 99-300 Kutno; ul. Jagiełły 6, 99-301 Kutno</t>
  </si>
  <si>
    <t xml:space="preserve">Wychowanie przedszkolne</t>
  </si>
  <si>
    <t xml:space="preserve">Przedszkole Miejskie nr 16 "Calineczka" w Kutnie </t>
  </si>
  <si>
    <t xml:space="preserve">ul. Wilcza 5 99-300 Kutno</t>
  </si>
  <si>
    <t xml:space="preserve">7751071429</t>
  </si>
  <si>
    <t xml:space="preserve">Przedszkole Miejskie Nr 17 "Niezapominajka" w Kutnie</t>
  </si>
  <si>
    <t xml:space="preserve">ul. Józefa Wybieckiego 1 99-300 Kutno</t>
  </si>
  <si>
    <t xml:space="preserve">610024853</t>
  </si>
  <si>
    <t xml:space="preserve">7751065995</t>
  </si>
  <si>
    <t xml:space="preserve">ul. Józefa Wybieckiego 1, 99-300 Kutno
ul. Szymanowskiego 18C, 99-300 Kutno
oddział ul. Szymanowskiego 6c/18
oddział PM 17 na Zamoyskiego 1</t>
  </si>
  <si>
    <t xml:space="preserve">Szkoła Podstawowa nr 1 im. Tadeusza Kościuszki w Kutnie</t>
  </si>
  <si>
    <t xml:space="preserve">ul. Zamoyskiego 1 99-302 Kutno</t>
  </si>
  <si>
    <t xml:space="preserve">000903334</t>
  </si>
  <si>
    <t xml:space="preserve">7751058400</t>
  </si>
  <si>
    <t xml:space="preserve">Działalność oświatowa</t>
  </si>
  <si>
    <t xml:space="preserve">Szkoła Podstawowa nr 2 im. Marszałka Józefa Piłsudkiego w Kutnie </t>
  </si>
  <si>
    <t xml:space="preserve">ul. Staszica 6, 99-300 Kutno</t>
  </si>
  <si>
    <t xml:space="preserve">368245067</t>
  </si>
  <si>
    <t xml:space="preserve">7752656089</t>
  </si>
  <si>
    <t xml:space="preserve">Szkoła Podstawowa nr 4 im.Mikołaja Kopernika w Kutnie</t>
  </si>
  <si>
    <t xml:space="preserve">ul. Narutowicza 22 99-300 Kutno</t>
  </si>
  <si>
    <t xml:space="preserve">000903305</t>
  </si>
  <si>
    <t xml:space="preserve">Szkoła Podstawowa nr 5 im. Henryka Sienkiewicza w Kutnie</t>
  </si>
  <si>
    <t xml:space="preserve">ul. Konduktorska 13, 99-300 Kutno</t>
  </si>
  <si>
    <t xml:space="preserve">0009903297</t>
  </si>
  <si>
    <t xml:space="preserve">7751058529</t>
  </si>
  <si>
    <t xml:space="preserve">ul. Łęczycka 11, Konduktorska 13 99-300 Kutno</t>
  </si>
  <si>
    <t xml:space="preserve">Dydaktyczno-wychowawcza i opiekuńcza</t>
  </si>
  <si>
    <t xml:space="preserve">Szkoła Podstawowa nr 6 im. Marii Skłodowskiej - Curie</t>
  </si>
  <si>
    <t xml:space="preserve">ul. Łąkoszyńska 9, 99-300 Kutno</t>
  </si>
  <si>
    <t xml:space="preserve">000903280</t>
  </si>
  <si>
    <t xml:space="preserve">7751058989</t>
  </si>
  <si>
    <t xml:space="preserve">Szkoła Podstawowa nr 7 im. Adam Mickiewicza w Kutnie</t>
  </si>
  <si>
    <t xml:space="preserve">ul. dr A. Troczewskiego 2, 99-300 Kutno</t>
  </si>
  <si>
    <t xml:space="preserve">368246055</t>
  </si>
  <si>
    <t xml:space="preserve">7752656072</t>
  </si>
  <si>
    <t xml:space="preserve">ul. dr A. Troczewskiego 2, 99-300 Kutno; ul. Wyszyńskiego 18, 99-300 Kutno</t>
  </si>
  <si>
    <t xml:space="preserve">placówka oświatowa - szkoła podsawowa</t>
  </si>
  <si>
    <t xml:space="preserve">Szkoła Podstawowa nr 9 im Wł. Jagiełły </t>
  </si>
  <si>
    <t xml:space="preserve">ul. Jagiełły 6, 99-301 Kutno</t>
  </si>
  <si>
    <t xml:space="preserve">001070630</t>
  </si>
  <si>
    <t xml:space="preserve">7751062560</t>
  </si>
  <si>
    <t xml:space="preserve">Edukacja na poziomie szkoły podstawowej</t>
  </si>
  <si>
    <t xml:space="preserve">Zarząd Nieruchomości Miejskich</t>
  </si>
  <si>
    <t xml:space="preserve">ul. Oporowska 5 99-300 Kutno</t>
  </si>
  <si>
    <t xml:space="preserve">473295138</t>
  </si>
  <si>
    <t xml:space="preserve">Zgodnie z wykazem budynków i budowli</t>
  </si>
  <si>
    <t xml:space="preserve">Realizacja zadań własnych Miasta Kutno w zakresie gospodarki nieruchomościami, zarządzanie lokalami mieszkalnymi, lokalami użytkowymi, utrzymanie innych miejskich obiketów - zarządzanie nimi</t>
  </si>
  <si>
    <t xml:space="preserve">A. Łączne sumy ubezpieczenia:</t>
  </si>
  <si>
    <t xml:space="preserve">Rodzaj mienia</t>
  </si>
  <si>
    <t xml:space="preserve">Suma ubezpieczenia</t>
  </si>
  <si>
    <t xml:space="preserve">Budynki</t>
  </si>
  <si>
    <t xml:space="preserve">2A</t>
  </si>
  <si>
    <t xml:space="preserve">Budowle</t>
  </si>
  <si>
    <t xml:space="preserve">2B</t>
  </si>
  <si>
    <t xml:space="preserve">System sieci teletechnicznej, deszczowej, wodociągowej, sanitarnej, kanalizacyjnej (wraz z przyłączami i pokrywami) oraz ulice i chodniki</t>
  </si>
  <si>
    <t xml:space="preserve">3A</t>
  </si>
  <si>
    <t xml:space="preserve">Wyposażenie, maszyny i urządzenia</t>
  </si>
  <si>
    <t xml:space="preserve">3B</t>
  </si>
  <si>
    <t xml:space="preserve">Wyposażenie i urządzenia znajdujące się na terenie Miasta Kutna: wiaty przystankowe, słupy oświetleniowe, latarnie oświetleniowe, gabloty, latarnie parkowe, urządzenia elektroniczne, parkomaty, słupy ogłoszeniowe, pompy, toalety dla psów, itd. latarnie parkowe, pergole, stojaki na róże, ogrodzenia parkowe, ławki i kosze, gazony, stojaki na rowery, tablice informacyjne, donice</t>
  </si>
  <si>
    <t xml:space="preserve">Eksponaty muzealne</t>
  </si>
  <si>
    <t xml:space="preserve">Ubezpieczenie nakładów inwestycyjnych/adaptacyjnych</t>
  </si>
  <si>
    <t xml:space="preserve">Ubezpieczenie środków obrotowych</t>
  </si>
  <si>
    <t xml:space="preserve">Ubezpieczenie środków niskocennych i mienia z konta 013</t>
  </si>
  <si>
    <t xml:space="preserve">Ubezpieczenie zbiorów bibliotecznych i księgozbiorów oraz zasobów archiwalnych (w tym archiwum zakładowe)</t>
  </si>
  <si>
    <t xml:space="preserve">Ubezpieczenie mienia pracowniczego i uczniowskiego oraz należącego do wychowanków i podopiecznych</t>
  </si>
  <si>
    <t xml:space="preserve">Ubezpieczenie gotówki i innych wartości pieniężnych</t>
  </si>
  <si>
    <t xml:space="preserve">Ubezpieczenie urządzeń i wyposażenia, w tym zewnętrznego, nieujętego w ubezpieczeniu systemem sum stałych</t>
  </si>
  <si>
    <t xml:space="preserve">Ubezpieczenie znaków drogowych z konstrukcją wsporczą (jeśli występuje), elementów bezpieczeństwa ruchu drogowego, tablic z nazwami, np. ulic, słupów oświetleniowych, lamp, sygnalizacji świetlnej, oświetlenia ulicznego</t>
  </si>
  <si>
    <t xml:space="preserve">Ubezpieczenie budowli i innych środków trwałych (za wyjątkiem budynków) nieujętych w ubezpieczeniu systemem sum stałych </t>
  </si>
  <si>
    <t xml:space="preserve">Ubezpieczenie systemu sieci teletechnicznej, deszczowej, wodociągowej, sanitarnej, kanalizacyjnej, c.o., gazowej itp. (wraz z przyłączami i pokrywami), nieujętych w ubezpieczeniu systemem sum stałych</t>
  </si>
  <si>
    <t xml:space="preserve">Ubezpieczenie dróg, placów, ścieżek rowerowych, chodników i ciągów pieszych nieujętych w ubezpieczeniu systemem sum stałych</t>
  </si>
  <si>
    <t xml:space="preserve">Ubezpieczenie stałych elementów lokali i garaży</t>
  </si>
  <si>
    <t xml:space="preserve">Limity kradzieżowe i przedmiotów szklanych</t>
  </si>
  <si>
    <t xml:space="preserve">Środki trwałe, w tym konto 013, pozostałe środki trwałe, maszyny, urządzenia i wyposażenie, mienie ruchome, sprzęt elektroniczny zgłaszany do ubezpieczenia mienia od wszystkich ryzyk, środki niskocenne, zbiory biblioteczne, multimedia oraz księgozbiory i zasoby archiwalne, zbiory i eksponaty muzealne, mienie ruchome</t>
  </si>
  <si>
    <t xml:space="preserve">Środki obrotowe</t>
  </si>
  <si>
    <t xml:space="preserve">Gotówka i inne wartości pieniężne od kradzieży z włamaniem (w tym opłaty pobierane przez inkasentów)</t>
  </si>
  <si>
    <t xml:space="preserve">Gotówka i inne wartości pieniężne od rabunku w lokalu (w tym opłaty pobierane przez inkasentów)</t>
  </si>
  <si>
    <t xml:space="preserve">Gotówka i inne wartości pieniężne w transporcie (w tym opłaty pobierane przez inkasentów) - teren RP</t>
  </si>
  <si>
    <t xml:space="preserve">Mienie pracownicze i uczniowskie oraz należącego do wychowanków i podopiecznych</t>
  </si>
  <si>
    <t xml:space="preserve">Mienie osób trzecich (rozumiane jako odrębne od mienia pracowniczego i uczniowskiego oraz należącego do wychowanków i podopiecznych)</t>
  </si>
  <si>
    <t xml:space="preserve">Przedmioty szklane</t>
  </si>
  <si>
    <t xml:space="preserve">B. Sumy ubezpieczenia w poszczególnych gminnych jednostkach organizacyjnych i instytucjach kultury:</t>
  </si>
  <si>
    <t xml:space="preserve">Ubezpieczający/Ubezpieczony</t>
  </si>
  <si>
    <t xml:space="preserve">Miejsca ubezpieczenia</t>
  </si>
  <si>
    <t xml:space="preserve">L.p.</t>
  </si>
  <si>
    <t xml:space="preserve">Przedmiot ubezpieczenia</t>
  </si>
  <si>
    <t xml:space="preserve">Łączne sumy ubezpieczenia</t>
  </si>
  <si>
    <t xml:space="preserve">Rodzaj sprzętu</t>
  </si>
  <si>
    <t xml:space="preserve">Sprzęt stacjonarny</t>
  </si>
  <si>
    <t xml:space="preserve">Sprzęt przenośny</t>
  </si>
  <si>
    <t xml:space="preserve">Kserokopiarki i urządzenia wielofunkcyjne</t>
  </si>
  <si>
    <t xml:space="preserve">Serwery</t>
  </si>
  <si>
    <t xml:space="preserve">Centrale telefoniczne, faksy, aparaty telefoniczne</t>
  </si>
  <si>
    <t xml:space="preserve">Monitoring i urządzenia alarmowe</t>
  </si>
  <si>
    <t xml:space="preserve">System radiowy - syreny alarmowe, urządzenia sterujące syrenami, radiotelefony</t>
  </si>
  <si>
    <t xml:space="preserve">System audiowizualny, nagłaśniający</t>
  </si>
  <si>
    <t xml:space="preserve">Fotopułapka</t>
  </si>
  <si>
    <t xml:space="preserve">Defibrylatory i zestawy ratownictwa medycznego</t>
  </si>
  <si>
    <t xml:space="preserve">Stacja meteo</t>
  </si>
  <si>
    <t xml:space="preserve">Pozostały sprzęt (m.in. sprzęt nagłaśniający, tablica wyników, sprzęt medyczny)</t>
  </si>
  <si>
    <t xml:space="preserve">Sprzęt kinowy w tym projektor cyfrowy</t>
  </si>
  <si>
    <t xml:space="preserve">Klimatyzatory</t>
  </si>
  <si>
    <t xml:space="preserve">Sprzęt oświetleniowy</t>
  </si>
  <si>
    <t xml:space="preserve">Platforma dla niepełnosprawnych</t>
  </si>
  <si>
    <t xml:space="preserve">ESOK</t>
  </si>
  <si>
    <t xml:space="preserve">Tablica wyników</t>
  </si>
  <si>
    <t xml:space="preserve">Centrala nawiewna</t>
  </si>
  <si>
    <t xml:space="preserve">Infokioski</t>
  </si>
  <si>
    <t xml:space="preserve">Koszt odtworzenia danych i licencjonowanego oprogramowania (nie dotyczy ubezpieczenia oprogramowania w systemie sum stałych)</t>
  </si>
  <si>
    <t xml:space="preserve">Wymienne nośniki danych</t>
  </si>
  <si>
    <t xml:space="preserve">Zwiększone koszty działalności</t>
  </si>
  <si>
    <t xml:space="preserve">WYKAZ POJAZDÓW</t>
  </si>
  <si>
    <t xml:space="preserve">Numer rejestracyjny </t>
  </si>
  <si>
    <t xml:space="preserve">Marka pojazdu</t>
  </si>
  <si>
    <t xml:space="preserve">Typ pojazdu</t>
  </si>
  <si>
    <t xml:space="preserve">Model pojazdu</t>
  </si>
  <si>
    <t xml:space="preserve">Data pierwszej rejestracji</t>
  </si>
  <si>
    <t xml:space="preserve">Numer identyfikacyjny (VIN/ nadwozia/ podwozia/ ramy)</t>
  </si>
  <si>
    <t xml:space="preserve">Rodzaj i przeznaczenie pojazdu</t>
  </si>
  <si>
    <t xml:space="preserve">Rok produkcji</t>
  </si>
  <si>
    <t xml:space="preserve">Dopuszczalna ładowność [kg]</t>
  </si>
  <si>
    <t xml:space="preserve">Pojemność silnika [ccm]</t>
  </si>
  <si>
    <t xml:space="preserve">Moc maksymalna [kW]</t>
  </si>
  <si>
    <t xml:space="preserve">Rodzaj paliwa</t>
  </si>
  <si>
    <t xml:space="preserve">Liczba miejsc</t>
  </si>
  <si>
    <t xml:space="preserve">Data ważności badań techn.</t>
  </si>
  <si>
    <t xml:space="preserve">Liczba drzwi</t>
  </si>
  <si>
    <t xml:space="preserve">Liczba kluczy</t>
  </si>
  <si>
    <t xml:space="preserve">Wyposażenie dodatkowe</t>
  </si>
  <si>
    <t xml:space="preserve">Przebieg pojazdu (wg stanu licznika)</t>
  </si>
  <si>
    <t xml:space="preserve">Wartość netto/ brutto</t>
  </si>
  <si>
    <t xml:space="preserve">Wartość wyposażenia dodatkowego pojazdu nieujęta w wartości pojazdu</t>
  </si>
  <si>
    <t xml:space="preserve">Zabezpieczenia przeciwkradzieżowe</t>
  </si>
  <si>
    <t xml:space="preserve">Okres ubezpieczenia 
OC</t>
  </si>
  <si>
    <t xml:space="preserve">Okres ubezpieczenia 
AC</t>
  </si>
  <si>
    <t xml:space="preserve">Okres ubezpieczenia 
NW</t>
  </si>
  <si>
    <t xml:space="preserve">Okres ubezpieczenia Assistance</t>
  </si>
  <si>
    <t xml:space="preserve">Okres ubezpieczenia Zielona Karta</t>
  </si>
  <si>
    <t xml:space="preserve">Uwagi</t>
  </si>
  <si>
    <t xml:space="preserve">alarm</t>
  </si>
  <si>
    <t xml:space="preserve">immobilizer</t>
  </si>
  <si>
    <t xml:space="preserve">NW</t>
  </si>
  <si>
    <t xml:space="preserve">Od</t>
  </si>
  <si>
    <t xml:space="preserve">Do</t>
  </si>
  <si>
    <t xml:space="preserve">EKU1RE7</t>
  </si>
  <si>
    <t xml:space="preserve">Volkswagen</t>
  </si>
  <si>
    <t xml:space="preserve">Caravelle</t>
  </si>
  <si>
    <t xml:space="preserve">WV2ZZZ7HZFH033579</t>
  </si>
  <si>
    <t xml:space="preserve">samochód osobowy, wielozadaniowy</t>
  </si>
  <si>
    <t xml:space="preserve">olej napędowy</t>
  </si>
  <si>
    <t xml:space="preserve">brutto</t>
  </si>
  <si>
    <t xml:space="preserve">EKU3SA1</t>
  </si>
  <si>
    <t xml:space="preserve">Renault</t>
  </si>
  <si>
    <t xml:space="preserve">Kangoo</t>
  </si>
  <si>
    <t xml:space="preserve">VF1KCTEEF38522249</t>
  </si>
  <si>
    <t xml:space="preserve">EKU1V99</t>
  </si>
  <si>
    <t xml:space="preserve">Citroen</t>
  </si>
  <si>
    <t xml:space="preserve">Berlingo</t>
  </si>
  <si>
    <t xml:space="preserve">VF77R9HXC9J187397</t>
  </si>
  <si>
    <t xml:space="preserve">samochód specjalny, inny</t>
  </si>
  <si>
    <t xml:space="preserve">Użytkownik: Straż Miejska</t>
  </si>
  <si>
    <t xml:space="preserve">EKUCY11</t>
  </si>
  <si>
    <t xml:space="preserve">Kjumpy Space Tourner</t>
  </si>
  <si>
    <t xml:space="preserve">VF7VABHXHHZ015679</t>
  </si>
  <si>
    <t xml:space="preserve">EKULX11</t>
  </si>
  <si>
    <t xml:space="preserve">Dacia</t>
  </si>
  <si>
    <t xml:space="preserve">Duster</t>
  </si>
  <si>
    <t xml:space="preserve">UU1HSDACN43920596</t>
  </si>
  <si>
    <t xml:space="preserve">samochód osobowy, kombi</t>
  </si>
  <si>
    <t xml:space="preserve">EKU02611</t>
  </si>
  <si>
    <t xml:space="preserve">V</t>
  </si>
  <si>
    <t xml:space="preserve">Jumpy Space Tourer</t>
  </si>
  <si>
    <t xml:space="preserve">VF7VAYHVMMZ062972</t>
  </si>
  <si>
    <t xml:space="preserve">EKU40557</t>
  </si>
  <si>
    <t xml:space="preserve">Skoda</t>
  </si>
  <si>
    <t xml:space="preserve">Superb</t>
  </si>
  <si>
    <t xml:space="preserve">TMBCP8NZ4SC028058</t>
  </si>
  <si>
    <t xml:space="preserve">samochód osobowy, kareta (sedan)</t>
  </si>
  <si>
    <t xml:space="preserve">benzyna</t>
  </si>
  <si>
    <t xml:space="preserve">1</t>
  </si>
  <si>
    <t xml:space="preserve">EKU95UW</t>
  </si>
  <si>
    <t xml:space="preserve">Fiat</t>
  </si>
  <si>
    <t xml:space="preserve">Doblo</t>
  </si>
  <si>
    <t xml:space="preserve">06.08.2007</t>
  </si>
  <si>
    <t xml:space="preserve">ZFA22300005543290</t>
  </si>
  <si>
    <t xml:space="preserve">NIE</t>
  </si>
  <si>
    <t xml:space="preserve">TAK</t>
  </si>
  <si>
    <t xml:space="preserve">2</t>
  </si>
  <si>
    <t xml:space="preserve">EKU2YE2</t>
  </si>
  <si>
    <t xml:space="preserve">25.08.2016</t>
  </si>
  <si>
    <t xml:space="preserve">ZFA26300006B79057</t>
  </si>
  <si>
    <t xml:space="preserve">3</t>
  </si>
  <si>
    <t xml:space="preserve">EKU37173</t>
  </si>
  <si>
    <t xml:space="preserve">VR7EDYHTXRN550973</t>
  </si>
  <si>
    <t xml:space="preserve">samochód ciężarowy, van</t>
  </si>
  <si>
    <t xml:space="preserve">EKU6A17</t>
  </si>
  <si>
    <t xml:space="preserve">JL/CN</t>
  </si>
  <si>
    <t xml:space="preserve">TRAFIC</t>
  </si>
  <si>
    <t xml:space="preserve">VF1JLAHA68V309106</t>
  </si>
  <si>
    <t xml:space="preserve">samochód osobowy, wielozadaniowy, przewóz osób niepełnosprawnych</t>
  </si>
  <si>
    <t xml:space="preserve">EKUCV72</t>
  </si>
  <si>
    <t xml:space="preserve">Master</t>
  </si>
  <si>
    <t xml:space="preserve">VF1MAF4BF47229344</t>
  </si>
  <si>
    <t xml:space="preserve">samochód ciężarowy, wielozadaniowy</t>
  </si>
  <si>
    <t xml:space="preserve">WYKAZ BUDYNKÓW</t>
  </si>
  <si>
    <t xml:space="preserve">Rodzaj budynku</t>
  </si>
  <si>
    <t xml:space="preserve">Lokalizacja (adres)</t>
  </si>
  <si>
    <t xml:space="preserve">Czy obiekt jest użytkowany?</t>
  </si>
  <si>
    <t xml:space="preserve">Rok budowy</t>
  </si>
  <si>
    <t xml:space="preserve">Powierz. użytkowa w m²</t>
  </si>
  <si>
    <t xml:space="preserve">Czy została przeprowadzona okresowa kontrola stanu techniczego obiektu budowalnego zgodnie z art. 62 ustawy Prawo budowlane?</t>
  </si>
  <si>
    <t xml:space="preserve">Czy obiekt posiada sprawne urządzenie odgromowe?</t>
  </si>
  <si>
    <t xml:space="preserve">Przeprowadzane remonty istotnie podwyższające wartość obiektu - data i zakres remontu</t>
  </si>
  <si>
    <t xml:space="preserve">Czy budynek znajduje się pod nadzorem konserwatora zabytków?</t>
  </si>
  <si>
    <t xml:space="preserve">Rodzaj ogrzewania</t>
  </si>
  <si>
    <t xml:space="preserve">Materiał </t>
  </si>
  <si>
    <t xml:space="preserve">Czy w konstrukcji budynku występują płyty warstwowe?</t>
  </si>
  <si>
    <t xml:space="preserve">Rodzaj wartości</t>
  </si>
  <si>
    <t xml:space="preserve">ścian</t>
  </si>
  <si>
    <t xml:space="preserve">stropów</t>
  </si>
  <si>
    <t xml:space="preserve">konstrukcji dachu</t>
  </si>
  <si>
    <t xml:space="preserve">pokrycie dachu</t>
  </si>
  <si>
    <t xml:space="preserve">1.1</t>
  </si>
  <si>
    <t xml:space="preserve">Urząd Miasta Kutno – budynek użyteczności publicznej – budynek administracyjny</t>
  </si>
  <si>
    <t xml:space="preserve">Pl. Marsz. J. Piłsudskiego 18, ul. Sienkiewicza 1, ul. Podrzeczna 1 i 3</t>
  </si>
  <si>
    <t xml:space="preserve">1923, 1965, 1980</t>
  </si>
  <si>
    <t xml:space="preserve">TAK - A i B</t>
  </si>
  <si>
    <t xml:space="preserve">30.12.2008 r. – 02.03.2009 r. - zmiana pokrycia dachowego, remont konstrukcji dachu, remont pomieszczeń biurowych i sanitarnych wraz z komunikacją</t>
  </si>
  <si>
    <t xml:space="preserve">sieć miejska</t>
  </si>
  <si>
    <t xml:space="preserve">cegła</t>
  </si>
  <si>
    <t xml:space="preserve">murowana</t>
  </si>
  <si>
    <t xml:space="preserve">drewniany</t>
  </si>
  <si>
    <t xml:space="preserve">dachówka</t>
  </si>
  <si>
    <t xml:space="preserve">WO</t>
  </si>
  <si>
    <t xml:space="preserve">1.2</t>
  </si>
  <si>
    <t xml:space="preserve">Urząd Stanu Cywilnego w Kutnie – budynek użyteczności publicznej – budynek administracyjny</t>
  </si>
  <si>
    <t xml:space="preserve">ul. 29-go Listopada 4</t>
  </si>
  <si>
    <t xml:space="preserve">Remont kapitalny w 2018 roku - wartość zadania 3 464 331,03 zł brutto</t>
  </si>
  <si>
    <t xml:space="preserve">1.3</t>
  </si>
  <si>
    <t xml:space="preserve">Budynek Kaplicy Miejskiej przy Cmentarzu Komunalnym w Kuczkowie</t>
  </si>
  <si>
    <t xml:space="preserve">Kutno, Kuczków 23, nr ew. działki 27/1</t>
  </si>
  <si>
    <t xml:space="preserve">TAK – A i B</t>
  </si>
  <si>
    <t xml:space="preserve">2014/2015  - termomodernizacja budynku, zmiana pokrycia dachowego, remont elewacji, remont pomieszczeń, wymiana instalacji.</t>
  </si>
  <si>
    <t xml:space="preserve">olejowe</t>
  </si>
  <si>
    <t xml:space="preserve">stropodach</t>
  </si>
  <si>
    <t xml:space="preserve">brak</t>
  </si>
  <si>
    <t xml:space="preserve">papa dachowa</t>
  </si>
  <si>
    <t xml:space="preserve">1.4</t>
  </si>
  <si>
    <t xml:space="preserve">Budynki wielomieszkaniowe bez dźwigów osob. i osob.towar.</t>
  </si>
  <si>
    <t xml:space="preserve">MAJDANY  1 99-300 KUTNO</t>
  </si>
  <si>
    <t xml:space="preserve">KB</t>
  </si>
  <si>
    <t xml:space="preserve">rodzaj paliwa:</t>
  </si>
  <si>
    <t xml:space="preserve">Inny:</t>
  </si>
  <si>
    <t xml:space="preserve">Inny: blachodachówka</t>
  </si>
  <si>
    <t xml:space="preserve">wypełnienie:</t>
  </si>
  <si>
    <t xml:space="preserve">1.5</t>
  </si>
  <si>
    <t xml:space="preserve">Budynek Sprawozdawców</t>
  </si>
  <si>
    <t xml:space="preserve">Boiska baseballowe, ul. Kościuszki 54A</t>
  </si>
  <si>
    <t xml:space="preserve">2022/23 modernizacja elewacji i konstrukcji dachowej wraz z pokryciem</t>
  </si>
  <si>
    <t xml:space="preserve">Inny: cem-wap obłożony płytką klinkierową</t>
  </si>
  <si>
    <t xml:space="preserve">2.1</t>
  </si>
  <si>
    <t xml:space="preserve">MOPS w Kutnie-budynek użyteczności publicznej</t>
  </si>
  <si>
    <t xml:space="preserve">1976, rozbudowa 2009</t>
  </si>
  <si>
    <t xml:space="preserve">TAK - tylko A</t>
  </si>
  <si>
    <t xml:space="preserve">1).Modernizacja pom. biurowych i wc na biuro informatyków i serwerownię 27.06.2017; 2).Modernizacja instalacji teleinformatycznej i elektrycznej 18.10.2017; 3).Remont kominów na budynku 21.11.2018;   4).Remont instalacji odgromowej na budynku 26.11.2018;   5).Remont  4. pomieszczeń biurowych XI-XII 2018; 6).Remont 3.pomieszczeń 14.02.2019; 7).Naprawa części dachu na budynku 13.09.2019; 8).Wymiana rur instalacji kanalizacji wywiewnej  25.10.2019;   9).Adaptacja pomieszczeń gospodarczych na sanitariat 11.10.2019; 10).Adaptacja pomieszczenia kuchennego na pokój biurowy 24.03.2020;   11).Remont 2. pomieszczeń magazynowych  i korytarza 23.12.2020;  12).Wykonanie kanalizacji deszczowej 05.07.2021; 13) Modernizacja pokoju biurowego nr 39 19.11.2021; 14) Modernizacja pom. biurowego 22.12.2021; 15) Remont pokoju 9 - 21.03.2022; 16) Modernizacja pom. po kuchni na pokój biurowy nr 23 - 29.03.2022, 01.06.2022; 17) Adaptacja pomi. magazynowych na pom. socjalne 14.12.2022; 18) Modernizacja oświetlenia w budynku 14.12.2022-30.05.2023; 19) Przeebudowa otworu pod klapę dymową i montaż nowej klapy 06.07.2023</t>
  </si>
  <si>
    <t xml:space="preserve">murowane</t>
  </si>
  <si>
    <t xml:space="preserve">żelbeton</t>
  </si>
  <si>
    <t xml:space="preserve">papa</t>
  </si>
  <si>
    <t xml:space="preserve">3.1</t>
  </si>
  <si>
    <t xml:space="preserve">Budynek Główny Biblioteki</t>
  </si>
  <si>
    <t xml:space="preserve">99-300 Kutno ul. Wojska Polskiego 5</t>
  </si>
  <si>
    <t xml:space="preserve">betonowa</t>
  </si>
  <si>
    <t xml:space="preserve">żelbetowy</t>
  </si>
  <si>
    <t xml:space="preserve">4.1</t>
  </si>
  <si>
    <t xml:space="preserve">Aquapark</t>
  </si>
  <si>
    <t xml:space="preserve">Kutno, ul. Kościuszki 54</t>
  </si>
  <si>
    <t xml:space="preserve">blacha</t>
  </si>
  <si>
    <t xml:space="preserve">Inny: żelbeton</t>
  </si>
  <si>
    <t xml:space="preserve">4.2</t>
  </si>
  <si>
    <t xml:space="preserve"> Budynek trybuny zachodniej z zapleczem socj-tren</t>
  </si>
  <si>
    <t xml:space="preserve">Kutno, ul. Kościuszki 26</t>
  </si>
  <si>
    <t xml:space="preserve">stalowy</t>
  </si>
  <si>
    <t xml:space="preserve">4.3</t>
  </si>
  <si>
    <t xml:space="preserve">Budynek Administracyjno-Socjalny z częścią mieszkalną</t>
  </si>
  <si>
    <t xml:space="preserve">Kutno, ul. Oziębłowskiego</t>
  </si>
  <si>
    <t xml:space="preserve">własna kotłownia</t>
  </si>
  <si>
    <t xml:space="preserve">4.4</t>
  </si>
  <si>
    <t xml:space="preserve">4.5</t>
  </si>
  <si>
    <t xml:space="preserve">Budynek Magazynowy</t>
  </si>
  <si>
    <t xml:space="preserve">stalowa</t>
  </si>
  <si>
    <t xml:space="preserve">wełna mineralna</t>
  </si>
  <si>
    <t xml:space="preserve">6.1</t>
  </si>
  <si>
    <t xml:space="preserve">Budynek użyteczności publicznej Kutnowski Dom Kultury</t>
  </si>
  <si>
    <t xml:space="preserve">Żółkiewskiego 4, 99-302 Kutno</t>
  </si>
  <si>
    <t xml:space="preserve">2011- przebudowa, rozbudowa</t>
  </si>
  <si>
    <t xml:space="preserve">beton</t>
  </si>
  <si>
    <t xml:space="preserve">6.2</t>
  </si>
  <si>
    <t xml:space="preserve">Budynek murowany - użyteczności publicznej - Centrum Teatru, Muzyki i Tańca filia KDK</t>
  </si>
  <si>
    <t xml:space="preserve">ul. Teatralna 1, 99-300 Kutno</t>
  </si>
  <si>
    <t xml:space="preserve">2012- modernizacja</t>
  </si>
  <si>
    <t xml:space="preserve">6.3</t>
  </si>
  <si>
    <t xml:space="preserve">Budynek murowany- użytkowy </t>
  </si>
  <si>
    <t xml:space="preserve">ul. Podrzeczna 27, 99-300 Kutno</t>
  </si>
  <si>
    <t xml:space="preserve">Obiekt użytkowana jako magazyn Kutnowskiego Domu Kultury . Zastosowane zostały   zabezpieczenia przed szkodami majątkowymi - odłączenie mediów (brak wody, ogrzewania i energii elektrycznej).
Jest to obiekt zabytkowy, który wymaga gruntownego remontu, po wykonaniu którego zostanie przeznaczony na działalność kulturalną</t>
  </si>
  <si>
    <t xml:space="preserve">6.4</t>
  </si>
  <si>
    <t xml:space="preserve">Pawilon Wystawienniczo-Muzealny</t>
  </si>
  <si>
    <t xml:space="preserve">Pl. Wolności, 99-300 Kutno</t>
  </si>
  <si>
    <t xml:space="preserve">6.5</t>
  </si>
  <si>
    <t xml:space="preserve">Lokal użytkowy</t>
  </si>
  <si>
    <t xml:space="preserve">ul. Bema 3, 99-300 Kutno</t>
  </si>
  <si>
    <t xml:space="preserve">7.1</t>
  </si>
  <si>
    <t xml:space="preserve">budynek "Muzeum Bitwy Nad Bzurą" - jest to Oddział Muzeum Regionalnego w Kutnie ( mieści się w budynku o kształcie "Rotundy" dawnej kaplicy grobowej</t>
  </si>
  <si>
    <t xml:space="preserve">99-300 Kutno Park Wiosny Ludów - przy Alei Mniewskich</t>
  </si>
  <si>
    <t xml:space="preserve">brak ogrzewania:</t>
  </si>
  <si>
    <t xml:space="preserve">7.2</t>
  </si>
  <si>
    <t xml:space="preserve">Pałac Saski</t>
  </si>
  <si>
    <t xml:space="preserve">Plac Piłsudskiego 19 i ul. Narutowicza 2</t>
  </si>
  <si>
    <t xml:space="preserve">drewniana</t>
  </si>
  <si>
    <t xml:space="preserve">gont</t>
  </si>
  <si>
    <t xml:space="preserve">konstrukcja szachulcowa:</t>
  </si>
  <si>
    <t xml:space="preserve">drewniane belki</t>
  </si>
  <si>
    <t xml:space="preserve">drewniane krokwie</t>
  </si>
  <si>
    <t xml:space="preserve">drewniany gont</t>
  </si>
  <si>
    <t xml:space="preserve">7.3</t>
  </si>
  <si>
    <t xml:space="preserve">Ratusz</t>
  </si>
  <si>
    <t xml:space="preserve">Plac Piłsudskiego 20.</t>
  </si>
  <si>
    <t xml:space="preserve">drewniana - krokwie</t>
  </si>
  <si>
    <t xml:space="preserve">7.4</t>
  </si>
  <si>
    <t xml:space="preserve">Pawilon wystawienniczy</t>
  </si>
  <si>
    <t xml:space="preserve">Plac Piłsudskiego 20 A.</t>
  </si>
  <si>
    <t xml:space="preserve">7.5</t>
  </si>
  <si>
    <t xml:space="preserve">Łącznik naziemny</t>
  </si>
  <si>
    <t xml:space="preserve">Plac Piłsudskiego 19.</t>
  </si>
  <si>
    <t xml:space="preserve">7.6</t>
  </si>
  <si>
    <t xml:space="preserve">Łącznik podziemny</t>
  </si>
  <si>
    <t xml:space="preserve">7.7</t>
  </si>
  <si>
    <t xml:space="preserve">Łącznik między Ratuszem a Pawilonem wystawienniczym</t>
  </si>
  <si>
    <t xml:space="preserve">9.1</t>
  </si>
  <si>
    <t xml:space="preserve">budynek przedszkola</t>
  </si>
  <si>
    <t xml:space="preserve">Kutno, ul.Bema 15</t>
  </si>
  <si>
    <t xml:space="preserve">TAK - tylko B</t>
  </si>
  <si>
    <t xml:space="preserve">9.2</t>
  </si>
  <si>
    <t xml:space="preserve">sala rekreacyjno-rehabilitacyjna</t>
  </si>
  <si>
    <t xml:space="preserve">9.3</t>
  </si>
  <si>
    <t xml:space="preserve">komórka</t>
  </si>
  <si>
    <t xml:space="preserve">10.1</t>
  </si>
  <si>
    <t xml:space="preserve">Przedszkole Miejskie</t>
  </si>
  <si>
    <t xml:space="preserve">rodzaj paliwa: gaz ziemny</t>
  </si>
  <si>
    <t xml:space="preserve">11.1</t>
  </si>
  <si>
    <t xml:space="preserve">Budynek wolnostojący</t>
  </si>
  <si>
    <t xml:space="preserve">ul.Troczewskiego 2A Kutno</t>
  </si>
  <si>
    <t xml:space="preserve">12.1</t>
  </si>
  <si>
    <t xml:space="preserve">Budynek przedszkola ( w tym modernizacja CO i termomodernizacja budynku)</t>
  </si>
  <si>
    <t xml:space="preserve">Kutno, ul. Wł. Jagiełły 4a</t>
  </si>
  <si>
    <t xml:space="preserve">Tak - A i B</t>
  </si>
  <si>
    <t xml:space="preserve">2009 r. - termomodernizacja bydunku</t>
  </si>
  <si>
    <t xml:space="preserve">13.1</t>
  </si>
  <si>
    <t xml:space="preserve">Budynek przedszkola</t>
  </si>
  <si>
    <t xml:space="preserve">Wilcza 5</t>
  </si>
  <si>
    <t xml:space="preserve">14.1</t>
  </si>
  <si>
    <t xml:space="preserve">11.07.2023  malowanie w pionie kuchennym wartość 12 499,30 </t>
  </si>
  <si>
    <t xml:space="preserve">Kutno, ul. Józefa Wybickiego 1</t>
  </si>
  <si>
    <t xml:space="preserve">15.1</t>
  </si>
  <si>
    <t xml:space="preserve">remont kuchni i pomieszczeń gospodarczych, terakoty na holach-2011</t>
  </si>
  <si>
    <t xml:space="preserve">CO-wezeł</t>
  </si>
  <si>
    <t xml:space="preserve">prefabrykowane</t>
  </si>
  <si>
    <t xml:space="preserve">płyty żelbetonowe prefabrykowane</t>
  </si>
  <si>
    <t xml:space="preserve">14.2</t>
  </si>
  <si>
    <t xml:space="preserve">Lokalu przy ul. Szymanowskiego 6c/18, Oddział Przedszkola.</t>
  </si>
  <si>
    <t xml:space="preserve">Kutno, ul. Szymanowskiego 6c/18</t>
  </si>
  <si>
    <t xml:space="preserve">Inny: prefabrykat</t>
  </si>
  <si>
    <t xml:space="preserve">Inny: częściowo blachodachówka</t>
  </si>
  <si>
    <t xml:space="preserve">Segment AKŻ</t>
  </si>
  <si>
    <t xml:space="preserve">Termomodernizacja</t>
  </si>
  <si>
    <t xml:space="preserve">15.2</t>
  </si>
  <si>
    <t xml:space="preserve">Hala sportowa</t>
  </si>
  <si>
    <t xml:space="preserve">15.3</t>
  </si>
  <si>
    <t xml:space="preserve">Segment Nauczania początkowego</t>
  </si>
  <si>
    <t xml:space="preserve">15.4</t>
  </si>
  <si>
    <t xml:space="preserve">Segment IV-VIII</t>
  </si>
  <si>
    <t xml:space="preserve">16.1</t>
  </si>
  <si>
    <t xml:space="preserve">Budynek szkolny</t>
  </si>
  <si>
    <t xml:space="preserve">1923-1925</t>
  </si>
  <si>
    <t xml:space="preserve">Inny: cegła, pustak</t>
  </si>
  <si>
    <t xml:space="preserve">Inny: żelbet, drewno</t>
  </si>
  <si>
    <t xml:space="preserve">Inny: drewno - krokwie</t>
  </si>
  <si>
    <t xml:space="preserve">16.2</t>
  </si>
  <si>
    <t xml:space="preserve">Budynki oświaty - Sala gimnastyczna</t>
  </si>
  <si>
    <t xml:space="preserve">16.3</t>
  </si>
  <si>
    <t xml:space="preserve">Budynki oświaty – zaplecze sanitarne, szatnia </t>
  </si>
  <si>
    <t xml:space="preserve">17.1</t>
  </si>
  <si>
    <t xml:space="preserve">Budynek Szkoły</t>
  </si>
  <si>
    <t xml:space="preserve">ul.Narutowicza 22,Kutno</t>
  </si>
  <si>
    <t xml:space="preserve">17.2</t>
  </si>
  <si>
    <t xml:space="preserve">Budyne Sali gimnastycznej</t>
  </si>
  <si>
    <t xml:space="preserve">17.3</t>
  </si>
  <si>
    <t xml:space="preserve">Biblioteka</t>
  </si>
  <si>
    <t xml:space="preserve">17.4</t>
  </si>
  <si>
    <t xml:space="preserve">Budynek pomocniczy</t>
  </si>
  <si>
    <t xml:space="preserve">17.5</t>
  </si>
  <si>
    <t xml:space="preserve">Budynek pracowni</t>
  </si>
  <si>
    <t xml:space="preserve">18.1</t>
  </si>
  <si>
    <t xml:space="preserve">budynek szkoły +sala gimnastyczna</t>
  </si>
  <si>
    <t xml:space="preserve">ul.Łęczycka 11, 99-300 Kutno</t>
  </si>
  <si>
    <t xml:space="preserve">termomodernizacja całego budynku w 2012 r.</t>
  </si>
  <si>
    <t xml:space="preserve">płyty stropowe gęstożebrowe</t>
  </si>
  <si>
    <t xml:space="preserve">stropodach wentylowany</t>
  </si>
  <si>
    <t xml:space="preserve">18.2</t>
  </si>
  <si>
    <t xml:space="preserve">Budynek gospodarczy</t>
  </si>
  <si>
    <t xml:space="preserve">18.3</t>
  </si>
  <si>
    <t xml:space="preserve">Budynek szkoły</t>
  </si>
  <si>
    <t xml:space="preserve">lipec 2010 - wymiana pokrycia dachowego  -lipec 2011 - wymiana rozdzielni elektrycznej czerwiec 2012 - termomodernizacja </t>
  </si>
  <si>
    <t xml:space="preserve">rodzaj paliwa: olej opałowy</t>
  </si>
  <si>
    <t xml:space="preserve">18.4</t>
  </si>
  <si>
    <t xml:space="preserve">Sala rekreacyjno-sportowa</t>
  </si>
  <si>
    <t xml:space="preserve">lipec 2010 - malowanie wewnątrz              czerwiec 2012 - popłożenie tynku i malowanie </t>
  </si>
  <si>
    <t xml:space="preserve">styropian</t>
  </si>
  <si>
    <t xml:space="preserve">18.5</t>
  </si>
  <si>
    <t xml:space="preserve">Kotłownia olejowa</t>
  </si>
  <si>
    <t xml:space="preserve">19.1</t>
  </si>
  <si>
    <t xml:space="preserve">Szkoła Podstawowa</t>
  </si>
  <si>
    <t xml:space="preserve">ul.Łąkoszyńska 9, 99-300 Kutno</t>
  </si>
  <si>
    <t xml:space="preserve">Termomodernizacja - 2011r.</t>
  </si>
  <si>
    <t xml:space="preserve">gaz</t>
  </si>
  <si>
    <t xml:space="preserve">19.2</t>
  </si>
  <si>
    <t xml:space="preserve">Punkt Przedszkolny nr 2</t>
  </si>
  <si>
    <t xml:space="preserve">19.3</t>
  </si>
  <si>
    <t xml:space="preserve">Hala Sportowa</t>
  </si>
  <si>
    <t xml:space="preserve">suporex</t>
  </si>
  <si>
    <t xml:space="preserve">pianka poliuretanowa</t>
  </si>
  <si>
    <t xml:space="preserve">19.4</t>
  </si>
  <si>
    <t xml:space="preserve">Sala gimnastyczna tzw. Mała</t>
  </si>
  <si>
    <t xml:space="preserve">20.1</t>
  </si>
  <si>
    <t xml:space="preserve">budynek szkolny</t>
  </si>
  <si>
    <t xml:space="preserve">ul. Troczewskiego 2, Kutno</t>
  </si>
  <si>
    <t xml:space="preserve">remont 4 sal dydaktycznych </t>
  </si>
  <si>
    <t xml:space="preserve">20.2</t>
  </si>
  <si>
    <t xml:space="preserve">budynek przy ul.Wyszyńskiego</t>
  </si>
  <si>
    <t xml:space="preserve">ul. Wyszyńskiego 18</t>
  </si>
  <si>
    <t xml:space="preserve">adaptacja mieszkania po lokatorze na 4 Sali dydaktyczne</t>
  </si>
  <si>
    <t xml:space="preserve">20.3</t>
  </si>
  <si>
    <t xml:space="preserve">budynek hali sportowej</t>
  </si>
  <si>
    <t xml:space="preserve">remont szatni nr 2 i nr 1 , zaplecza sportowego</t>
  </si>
  <si>
    <t xml:space="preserve">20.4</t>
  </si>
  <si>
    <t xml:space="preserve">budynek Żłobka Wesoła Łąka</t>
  </si>
  <si>
    <t xml:space="preserve">1978/2017</t>
  </si>
  <si>
    <t xml:space="preserve">21.1</t>
  </si>
  <si>
    <t xml:space="preserve">Budynki dydaktyczn AKŻ, B, C, D, łącznik</t>
  </si>
  <si>
    <t xml:space="preserve">Jagiełły 6</t>
  </si>
  <si>
    <t xml:space="preserve">termomodernizacja, wymiana okien, drzwi,pokrycia dachu, węzłeł cieplny,ocieplenie ścian styropianem,tynki,malowanie</t>
  </si>
  <si>
    <t xml:space="preserve">21.2</t>
  </si>
  <si>
    <t xml:space="preserve">rozbudowa, wymiana oświetlenia sufitowego</t>
  </si>
  <si>
    <t xml:space="preserve">21.3</t>
  </si>
  <si>
    <t xml:space="preserve">Basen kąpielowy</t>
  </si>
  <si>
    <t xml:space="preserve">21.4</t>
  </si>
  <si>
    <t xml:space="preserve">Węzeł cieplny</t>
  </si>
  <si>
    <t xml:space="preserve">21.5</t>
  </si>
  <si>
    <t xml:space="preserve">Platforma dźwigowa</t>
  </si>
  <si>
    <t xml:space="preserve">22.1</t>
  </si>
  <si>
    <t xml:space="preserve">PLAC PIŁSUDSKIEGO 2/ BARLICKIEGO 61 0 99-300 KUTNO</t>
  </si>
  <si>
    <t xml:space="preserve">22.2</t>
  </si>
  <si>
    <t xml:space="preserve">Budynki wielomieszkaniowe wraz z dźwigiem osob. i osob.towar.</t>
  </si>
  <si>
    <t xml:space="preserve">PLAC PIŁSUDSKIEGO 3/ BARLICKIEGO 59 0 99-300 KUTNO</t>
  </si>
  <si>
    <t xml:space="preserve">22.3</t>
  </si>
  <si>
    <t xml:space="preserve">NARUTOWICZA  11 99-300 KUTNO</t>
  </si>
  <si>
    <t xml:space="preserve">22.4</t>
  </si>
  <si>
    <t xml:space="preserve">NARUTOWICZA 11   99-300 KUTNO</t>
  </si>
  <si>
    <t xml:space="preserve">22.5</t>
  </si>
  <si>
    <t xml:space="preserve">MICKIEWICZA  5 99-300 KUTNO</t>
  </si>
  <si>
    <t xml:space="preserve">22.6</t>
  </si>
  <si>
    <t xml:space="preserve">MICKIEWICZA  102 99-300 KUTNO</t>
  </si>
  <si>
    <t xml:space="preserve">22.7</t>
  </si>
  <si>
    <t xml:space="preserve">MICKIEWICZA  104 99-300 KUTNO</t>
  </si>
  <si>
    <t xml:space="preserve">22.8</t>
  </si>
  <si>
    <t xml:space="preserve">MICKIEWICZA  106 99-300 KUTNO</t>
  </si>
  <si>
    <t xml:space="preserve">22.9</t>
  </si>
  <si>
    <t xml:space="preserve">MAJDANY  3 99-300 KUTNO</t>
  </si>
  <si>
    <t xml:space="preserve">22.10</t>
  </si>
  <si>
    <t xml:space="preserve">KROŚNIEWIECKA 3 99-300 KUTNO</t>
  </si>
  <si>
    <t xml:space="preserve">22.11</t>
  </si>
  <si>
    <t xml:space="preserve">KROŚNIEWIECKA  9 99-300 KUTNO</t>
  </si>
  <si>
    <t xml:space="preserve">22.12</t>
  </si>
  <si>
    <t xml:space="preserve">WOJSKA POLSKIEGO  3 99-300 KUTNO</t>
  </si>
  <si>
    <t xml:space="preserve">22.13</t>
  </si>
  <si>
    <t xml:space="preserve">29 LISTOPADA  57 99-300 KUTNO</t>
  </si>
  <si>
    <t xml:space="preserve">22.14</t>
  </si>
  <si>
    <t xml:space="preserve">PLAC WOLNOŚCI  12 99-300 KUTNO</t>
  </si>
  <si>
    <t xml:space="preserve">22.15</t>
  </si>
  <si>
    <t xml:space="preserve">PLAC WOLNOŚCI  15 99-300 KUTNO</t>
  </si>
  <si>
    <t xml:space="preserve">22.16</t>
  </si>
  <si>
    <t xml:space="preserve">PLAC WOLNOŚCI  19 99-300 KUTNO</t>
  </si>
  <si>
    <t xml:space="preserve">22.17</t>
  </si>
  <si>
    <t xml:space="preserve">PLAC WOLNOŚCI  20 99-300 KUTNO</t>
  </si>
  <si>
    <t xml:space="preserve">22.18</t>
  </si>
  <si>
    <t xml:space="preserve">PLAC WOLNOŚCI  22 99-300 KUTNO</t>
  </si>
  <si>
    <t xml:space="preserve">22.19</t>
  </si>
  <si>
    <t xml:space="preserve">PLAC WOLNOŚCI  23 99-300 KUTNO</t>
  </si>
  <si>
    <t xml:space="preserve">22.20</t>
  </si>
  <si>
    <t xml:space="preserve">PODRZECZNA  11 99-300 KUTNO</t>
  </si>
  <si>
    <t xml:space="preserve">22.21</t>
  </si>
  <si>
    <t xml:space="preserve">KOCHANOWSKIEGO  8 99-300 KUTNO</t>
  </si>
  <si>
    <t xml:space="preserve">22.22</t>
  </si>
  <si>
    <t xml:space="preserve">KOCHANOWSKIEGO  10 99-300 KUTNO</t>
  </si>
  <si>
    <t xml:space="preserve">22.23</t>
  </si>
  <si>
    <t xml:space="preserve">KOCHANOWSKIEGO  12 99-300 KUTNO</t>
  </si>
  <si>
    <t xml:space="preserve">22.24</t>
  </si>
  <si>
    <t xml:space="preserve">KOCHANOWSKIEGO  34 99-300 KUTNO</t>
  </si>
  <si>
    <t xml:space="preserve">22.25</t>
  </si>
  <si>
    <t xml:space="preserve">KOCHANOWSKIEGO  34A 99-300 KUTNO</t>
  </si>
  <si>
    <t xml:space="preserve">22.26</t>
  </si>
  <si>
    <t xml:space="preserve">KOCHANOWSKIEGO  4 99-300 KUTNO</t>
  </si>
  <si>
    <t xml:space="preserve">22.27</t>
  </si>
  <si>
    <t xml:space="preserve">KOCHANOWSKIEGO  32 99-300 KUTNO</t>
  </si>
  <si>
    <t xml:space="preserve">22.28</t>
  </si>
  <si>
    <t xml:space="preserve">KILIŃSKIEGO 3 99-300 KUTNO</t>
  </si>
  <si>
    <t xml:space="preserve">kotłownia centralna</t>
  </si>
  <si>
    <t xml:space="preserve">22.29</t>
  </si>
  <si>
    <t xml:space="preserve">PLAC PIŁSUDSKIEGO  16 99-300 KUTNO</t>
  </si>
  <si>
    <t xml:space="preserve">22.30</t>
  </si>
  <si>
    <t xml:space="preserve">KOŚCIUSZKI  8 99-300 KUTNO</t>
  </si>
  <si>
    <t xml:space="preserve">22.31</t>
  </si>
  <si>
    <t xml:space="preserve">SKŁODOWSKIEJ  18 99-300 KUTNO</t>
  </si>
  <si>
    <t xml:space="preserve">22.32</t>
  </si>
  <si>
    <t xml:space="preserve">WYBICKIEGO  24 99-300 KUTNO</t>
  </si>
  <si>
    <t xml:space="preserve">22.33</t>
  </si>
  <si>
    <t xml:space="preserve">WYBICKIEGO  22 99-300 KUTNO</t>
  </si>
  <si>
    <t xml:space="preserve">22.34</t>
  </si>
  <si>
    <t xml:space="preserve">WYBICKIEGO  20 99-300 KUTNO</t>
  </si>
  <si>
    <t xml:space="preserve">22.35</t>
  </si>
  <si>
    <t xml:space="preserve">WYBICKIEGO  16 99-300 KUTNO</t>
  </si>
  <si>
    <t xml:space="preserve">22.36</t>
  </si>
  <si>
    <t xml:space="preserve">WYBICKIEGO  14 99-300 KUTNO</t>
  </si>
  <si>
    <t xml:space="preserve">22.37</t>
  </si>
  <si>
    <t xml:space="preserve">WYBICKIEGO  11 99-300 KUTNO</t>
  </si>
  <si>
    <t xml:space="preserve">22.38</t>
  </si>
  <si>
    <t xml:space="preserve">WYBICKIEGO  12 99-300 KUTNO</t>
  </si>
  <si>
    <t xml:space="preserve">22.39</t>
  </si>
  <si>
    <t xml:space="preserve">BEMA  1 99-300 KUTNO</t>
  </si>
  <si>
    <t xml:space="preserve">22.40</t>
  </si>
  <si>
    <t xml:space="preserve">3 MAJA  16 99-300 KUTNO</t>
  </si>
  <si>
    <t xml:space="preserve">22.41</t>
  </si>
  <si>
    <t xml:space="preserve">3 MAJA 18 99-300 KUTNO</t>
  </si>
  <si>
    <t xml:space="preserve">22.42</t>
  </si>
  <si>
    <t xml:space="preserve">MATEJKI  4 99-300 KUTNO</t>
  </si>
  <si>
    <t xml:space="preserve">22.43</t>
  </si>
  <si>
    <t xml:space="preserve">ŁĘCZYCKA  5 99-300 KUTNO</t>
  </si>
  <si>
    <t xml:space="preserve">22.44</t>
  </si>
  <si>
    <t xml:space="preserve">WARSZAWSKIE PRZEDMIEŚCIE  1 99-300 KUTNO</t>
  </si>
  <si>
    <t xml:space="preserve">22.45</t>
  </si>
  <si>
    <t xml:space="preserve">ŚCIEGIENNEGO  3A 99-300 KUTNO</t>
  </si>
  <si>
    <t xml:space="preserve">22.46</t>
  </si>
  <si>
    <t xml:space="preserve">WYSZYŃSKIEGO  7 99-300 KUTNO</t>
  </si>
  <si>
    <t xml:space="preserve">22.47</t>
  </si>
  <si>
    <t xml:space="preserve">ZAMKOWA  2 99-300 KUTNO</t>
  </si>
  <si>
    <t xml:space="preserve">22.48</t>
  </si>
  <si>
    <t xml:space="preserve">ZAMENHOFA  11 99-300 KUTNO</t>
  </si>
  <si>
    <t xml:space="preserve">22.49</t>
  </si>
  <si>
    <t xml:space="preserve">SIENKIEWICZA  32 99-300 KUTNO</t>
  </si>
  <si>
    <t xml:space="preserve">22.50</t>
  </si>
  <si>
    <t xml:space="preserve">SIENKIEWICZA  6 99-300 KUTNO</t>
  </si>
  <si>
    <t xml:space="preserve">22.51</t>
  </si>
  <si>
    <t xml:space="preserve">SIENKIEWICZA  10 99-300 KUTNO</t>
  </si>
  <si>
    <t xml:space="preserve">22.52</t>
  </si>
  <si>
    <t xml:space="preserve">22.53</t>
  </si>
  <si>
    <t xml:space="preserve">SIENKIEWICZA  9 99-300 KUTNO</t>
  </si>
  <si>
    <t xml:space="preserve">22.57</t>
  </si>
  <si>
    <t xml:space="preserve">SIENKIEWICZA  18 99-300 KUTNO</t>
  </si>
  <si>
    <t xml:space="preserve">22.58</t>
  </si>
  <si>
    <t xml:space="preserve">22.59</t>
  </si>
  <si>
    <t xml:space="preserve">ZDROJOWA 5 99-300 KUTNO</t>
  </si>
  <si>
    <t xml:space="preserve">22.60</t>
  </si>
  <si>
    <t xml:space="preserve">ZDROJOWA  3 99-300 KUTNO</t>
  </si>
  <si>
    <t xml:space="preserve">22.61</t>
  </si>
  <si>
    <t xml:space="preserve">AL.. ZHP  1B 99-300 KUTNO</t>
  </si>
  <si>
    <t xml:space="preserve">22.62</t>
  </si>
  <si>
    <t xml:space="preserve">29 LISTOPADA  46 99-300 KUTNO</t>
  </si>
  <si>
    <t xml:space="preserve">22.63</t>
  </si>
  <si>
    <t xml:space="preserve">3 MAJA 4    99-300 KUTNO</t>
  </si>
  <si>
    <t xml:space="preserve">22.64</t>
  </si>
  <si>
    <t xml:space="preserve">3 MAJA 52 99-300 KUTNO</t>
  </si>
  <si>
    <t xml:space="preserve">22.65</t>
  </si>
  <si>
    <t xml:space="preserve">SŁOWACKIEGO  8 99-300 KUTNO</t>
  </si>
  <si>
    <t xml:space="preserve">22.66</t>
  </si>
  <si>
    <t xml:space="preserve">PRZYTORZE 4 99-300 KUTNO</t>
  </si>
  <si>
    <t xml:space="preserve">22.67</t>
  </si>
  <si>
    <t xml:space="preserve">PRZYTORZE 4A 99-300 KUTNO</t>
  </si>
  <si>
    <t xml:space="preserve">22.68</t>
  </si>
  <si>
    <t xml:space="preserve">ZDUŃSKA 7 99-300 KUTNO</t>
  </si>
  <si>
    <t xml:space="preserve">22.69</t>
  </si>
  <si>
    <t xml:space="preserve">1-GO MAJA 15 99-300 KUTNO</t>
  </si>
  <si>
    <t xml:space="preserve">22.70</t>
  </si>
  <si>
    <t xml:space="preserve">29 LISTOPADA  42 99-300 KUTNO</t>
  </si>
  <si>
    <t xml:space="preserve">22.71</t>
  </si>
  <si>
    <t xml:space="preserve">29 LISTOPADA  58 99-300 KUTNO</t>
  </si>
  <si>
    <t xml:space="preserve">22.72</t>
  </si>
  <si>
    <t xml:space="preserve">29 LISTOPADA  63 99-300 KUTNO</t>
  </si>
  <si>
    <t xml:space="preserve">22.73</t>
  </si>
  <si>
    <t xml:space="preserve">29 LISTOPADA  82 99-300 KUTNO</t>
  </si>
  <si>
    <t xml:space="preserve">22.74</t>
  </si>
  <si>
    <t xml:space="preserve">3 MAJA 34 99-300 KUTNO</t>
  </si>
  <si>
    <t xml:space="preserve">22.75</t>
  </si>
  <si>
    <t xml:space="preserve">BEMA  12 99-300 KUTNO</t>
  </si>
  <si>
    <t xml:space="preserve">22.76</t>
  </si>
  <si>
    <t xml:space="preserve">CHODKIEWICZA 14 99-300 KUTNO</t>
  </si>
  <si>
    <t xml:space="preserve">22.77</t>
  </si>
  <si>
    <t xml:space="preserve">JAGIELLOŃSKA  3 99-300 KUTNO</t>
  </si>
  <si>
    <t xml:space="preserve">22.78</t>
  </si>
  <si>
    <t xml:space="preserve">JÓZEFÓW 10 99-300 KUTNO</t>
  </si>
  <si>
    <t xml:space="preserve">22.79</t>
  </si>
  <si>
    <t xml:space="preserve">KOŚCIUSZKI  6A 99-300 KUTNO</t>
  </si>
  <si>
    <t xml:space="preserve">22.80</t>
  </si>
  <si>
    <t xml:space="preserve">KROŚNIEWIECKA 62 99-300 KUTNO</t>
  </si>
  <si>
    <t xml:space="preserve">22.81</t>
  </si>
  <si>
    <t xml:space="preserve">ŁĄKOSZYŃSKA 25 99-300 KUTNO</t>
  </si>
  <si>
    <t xml:space="preserve">22.82</t>
  </si>
  <si>
    <t xml:space="preserve">ŁĄKOSZYŃSKA  38 99-300 KUTNO</t>
  </si>
  <si>
    <t xml:space="preserve">22.83</t>
  </si>
  <si>
    <t xml:space="preserve">MICKIEWICZA  56 99-300 KUTNO</t>
  </si>
  <si>
    <t xml:space="preserve">22.84</t>
  </si>
  <si>
    <t xml:space="preserve">PLAC PIŁSUDSKIEGO  15 99-300 KUTNO</t>
  </si>
  <si>
    <t xml:space="preserve">22.85</t>
  </si>
  <si>
    <t xml:space="preserve">TEATRALNA  10 99-300 KUTNO</t>
  </si>
  <si>
    <t xml:space="preserve">22.86</t>
  </si>
  <si>
    <t xml:space="preserve">JESIENNA  43 99-300 KUTNO</t>
  </si>
  <si>
    <t xml:space="preserve">22.87</t>
  </si>
  <si>
    <t xml:space="preserve">WYSZYŃSKIEGO  11B 99-300 KUTNO</t>
  </si>
  <si>
    <t xml:space="preserve">22.88</t>
  </si>
  <si>
    <t xml:space="preserve">WYSZYŃSKIEGO  11C 99-300 KUTNO</t>
  </si>
  <si>
    <t xml:space="preserve">22.89</t>
  </si>
  <si>
    <t xml:space="preserve">KILIŃSKIEGO  1 99-300 KUTNO</t>
  </si>
  <si>
    <t xml:space="preserve">22.90</t>
  </si>
  <si>
    <t xml:space="preserve">Pozostałe budynki (biurowe, handlowe i usługowe)</t>
  </si>
  <si>
    <t xml:space="preserve">DWOREK MODRZEWIOWY NARUTOWICZA 20 99-300 KUTNO</t>
  </si>
  <si>
    <t xml:space="preserve">Inny: DREWNO</t>
  </si>
  <si>
    <t xml:space="preserve">22.91</t>
  </si>
  <si>
    <t xml:space="preserve">OPOROWSKA 5 + GARAŻ 0 99-300 KUTNO</t>
  </si>
  <si>
    <t xml:space="preserve">Inny:PREFABRYKAT</t>
  </si>
  <si>
    <t xml:space="preserve">22.92</t>
  </si>
  <si>
    <t xml:space="preserve">REJTANA  19 99-300 KUTNO</t>
  </si>
  <si>
    <t xml:space="preserve">22.93</t>
  </si>
  <si>
    <t xml:space="preserve">TROCZEWSKIEGO  2A 99-300 KUTNO</t>
  </si>
  <si>
    <t xml:space="preserve">22.94</t>
  </si>
  <si>
    <t xml:space="preserve">KOPERNIKA  9-11 99-300 KUTNO</t>
  </si>
  <si>
    <t xml:space="preserve">22.95</t>
  </si>
  <si>
    <t xml:space="preserve">GÓRNA 10 99-300 KUTNO</t>
  </si>
  <si>
    <t xml:space="preserve">22.96</t>
  </si>
  <si>
    <t xml:space="preserve">WILCZA  28 99-300 KUTNO</t>
  </si>
  <si>
    <t xml:space="preserve">22.97</t>
  </si>
  <si>
    <t xml:space="preserve">Budynek wielomieszkaniowy</t>
  </si>
  <si>
    <t xml:space="preserve">KUTNO OSIEDLE KOLEJOWE 5</t>
  </si>
  <si>
    <t xml:space="preserve">22.98</t>
  </si>
  <si>
    <t xml:space="preserve">KOCHANOWSKIEGO 9   99-300 KUTNO</t>
  </si>
  <si>
    <t xml:space="preserve">22.99</t>
  </si>
  <si>
    <t xml:space="preserve">1-GO MAJA 21 99-300 KUTNO</t>
  </si>
  <si>
    <t xml:space="preserve">Inny: ONDULINA</t>
  </si>
  <si>
    <t xml:space="preserve">22.100</t>
  </si>
  <si>
    <t xml:space="preserve">PODRZECZNA  20 99-300 KUTNO</t>
  </si>
  <si>
    <t xml:space="preserve">22.101</t>
  </si>
  <si>
    <t xml:space="preserve">OSIEDLE KOLEJOWE 1 99-300 KUTNO</t>
  </si>
  <si>
    <t xml:space="preserve">22.102</t>
  </si>
  <si>
    <t xml:space="preserve">Noclegownia</t>
  </si>
  <si>
    <t xml:space="preserve">ul. Wyszyńskiego 11A 99-300 Kutno</t>
  </si>
  <si>
    <t xml:space="preserve">22.103</t>
  </si>
  <si>
    <t xml:space="preserve">Centrum Seniora</t>
  </si>
  <si>
    <t xml:space="preserve">22.104</t>
  </si>
  <si>
    <t xml:space="preserve">Budynek</t>
  </si>
  <si>
    <t xml:space="preserve">ul. Górna 13, 99-300 Kutno</t>
  </si>
  <si>
    <t xml:space="preserve">Inny: papa, blachodachówka</t>
  </si>
  <si>
    <t xml:space="preserve">22.105</t>
  </si>
  <si>
    <t xml:space="preserve">Budynek użytkowy</t>
  </si>
  <si>
    <t xml:space="preserve">ul. Wyszyńskiego 11,
99-300 Kutno</t>
  </si>
  <si>
    <t xml:space="preserve">żelbetowe, sklepienia ceglane, żelbetowe na belkach stalowych</t>
  </si>
  <si>
    <t xml:space="preserve">blachodachówka</t>
  </si>
  <si>
    <t xml:space="preserve">22.106</t>
  </si>
  <si>
    <t xml:space="preserve">ul. Wilcza 2A,
99-300 Kutno</t>
  </si>
  <si>
    <t xml:space="preserve">Inny: cegła ceramiczna pełna</t>
  </si>
  <si>
    <t xml:space="preserve">22.107</t>
  </si>
  <si>
    <t xml:space="preserve">Budynek przy ulicy Przemysłowa 8 Kutno</t>
  </si>
  <si>
    <t xml:space="preserve">ul. Przemysłowa 8,
99-300 Kutno</t>
  </si>
  <si>
    <t xml:space="preserve">Inny: papa/ blach ocynkowana</t>
  </si>
  <si>
    <t xml:space="preserve">22.108</t>
  </si>
  <si>
    <t xml:space="preserve">Budynek przy ulicy Sienkiewicza 5 Kutno</t>
  </si>
  <si>
    <t xml:space="preserve">ul. Sienkiewicza 5,
99-300 Kutno</t>
  </si>
  <si>
    <t xml:space="preserve">rodzaj paliwa: pellet</t>
  </si>
  <si>
    <t xml:space="preserve">Inny: pustak Alfa</t>
  </si>
  <si>
    <t xml:space="preserve">Inny: papa termozgrzewalna</t>
  </si>
  <si>
    <t xml:space="preserve">22.109</t>
  </si>
  <si>
    <t xml:space="preserve">Budynek przy ulicy Aleja ZHP 2A Kutno</t>
  </si>
  <si>
    <t xml:space="preserve">ul. Aleja ZHP 2A,
99-300 Kutno</t>
  </si>
  <si>
    <t xml:space="preserve">rodzaj paliwa: pompa ciepła</t>
  </si>
  <si>
    <t xml:space="preserve">Inny: bloczki silikatowe</t>
  </si>
  <si>
    <t xml:space="preserve">Inny: membrana EPDM</t>
  </si>
  <si>
    <t xml:space="preserve">22.110</t>
  </si>
  <si>
    <t xml:space="preserve">ul. 1 Maja 21,
99-300 Kutno</t>
  </si>
  <si>
    <t xml:space="preserve">rodzaj paliwa: </t>
  </si>
  <si>
    <t xml:space="preserve">Inny: </t>
  </si>
  <si>
    <t xml:space="preserve">22.111</t>
  </si>
  <si>
    <t xml:space="preserve">Garaż</t>
  </si>
  <si>
    <t xml:space="preserve">ul. Kochanowskiego 2,
99-300 Kutno</t>
  </si>
  <si>
    <t xml:space="preserve">22.112</t>
  </si>
  <si>
    <t xml:space="preserve">ul. Filipowicza 7,
99-300 Kutno</t>
  </si>
  <si>
    <t xml:space="preserve">22.113</t>
  </si>
  <si>
    <t xml:space="preserve">Lokal użytkowy, depozyt</t>
  </si>
  <si>
    <t xml:space="preserve">ul. Majdany 12,
99-300 Kutno</t>
  </si>
  <si>
    <t xml:space="preserve">Inny: pustak ceramiczny</t>
  </si>
  <si>
    <t xml:space="preserve">Inny: papa, eternit</t>
  </si>
  <si>
    <t xml:space="preserve">22.114</t>
  </si>
  <si>
    <t xml:space="preserve">Garaże i komórki</t>
  </si>
  <si>
    <t xml:space="preserve">Przytorze,
99-300 Kutno</t>
  </si>
  <si>
    <t xml:space="preserve">Inny: pustak z betonu komórkowego</t>
  </si>
  <si>
    <t xml:space="preserve">22.115</t>
  </si>
  <si>
    <t xml:space="preserve">ul. Słowackiego 8,
99-300 Kutno</t>
  </si>
  <si>
    <t xml:space="preserve">Inny: pustak</t>
  </si>
  <si>
    <t xml:space="preserve">22.116</t>
  </si>
  <si>
    <t xml:space="preserve">Inny: blaszak</t>
  </si>
  <si>
    <t xml:space="preserve">22.117</t>
  </si>
  <si>
    <t xml:space="preserve">Lokale użytkowe</t>
  </si>
  <si>
    <t xml:space="preserve">ul. Bema 3,
99-300 Kutno</t>
  </si>
  <si>
    <t xml:space="preserve">22.118</t>
  </si>
  <si>
    <t xml:space="preserve">22.119</t>
  </si>
  <si>
    <t xml:space="preserve">ul. Bema 5,
99-300 Kutno</t>
  </si>
  <si>
    <t xml:space="preserve">WYKAZ ZABEZPIECZEŃ</t>
  </si>
  <si>
    <t xml:space="preserve">Przeznaczenie budynku</t>
  </si>
  <si>
    <t xml:space="preserve">Lokalizacja</t>
  </si>
  <si>
    <t xml:space="preserve">Zabezpieczenia ppoż. </t>
  </si>
  <si>
    <t xml:space="preserve">pl. Marszałka J. Piłsudskiego 18, ul. Sienkiewicza 1, ul. Podrzeczna 1 i 3</t>
  </si>
  <si>
    <r>
      <rPr>
        <sz val="9"/>
        <rFont val="Cambria"/>
        <family val="1"/>
        <charset val="238"/>
      </rPr>
      <t xml:space="preserve">Czy okna budynków są okratowane (
gabinet dyr., sekretariat, księgowa, logopeda</t>
    </r>
    <r>
      <rPr>
        <i val="true"/>
        <sz val="9"/>
        <rFont val="Cambria"/>
        <family val="1"/>
        <charset val="238"/>
      </rPr>
      <t xml:space="preserve">)</t>
    </r>
  </si>
  <si>
    <t xml:space="preserve">gaśnice
Liczba sprawnych gaśnic: 46</t>
  </si>
  <si>
    <t xml:space="preserve">Stały dozór fizyczny - ochrona własna 
W godzinach: ………….</t>
  </si>
  <si>
    <t xml:space="preserve">Agregaty gaśnicze:
Liczba sprawnych agregatów gaśniczych:……….</t>
  </si>
  <si>
    <t xml:space="preserve">Stały dozór fizyczny - pracownicy firmy ochrony mienia. Całodobowo</t>
  </si>
  <si>
    <t xml:space="preserve">TAK - zewnętrzny</t>
  </si>
  <si>
    <t xml:space="preserve">Hydranty wewnętrzne:
Liczba sprawnych hydrantów wewnętrznych: 14</t>
  </si>
  <si>
    <t xml:space="preserve">Alarm z sygnałem lokalnym</t>
  </si>
  <si>
    <t xml:space="preserve">Hydranty zewnętrzne:
Liczba sprawnych hydrantów zewnętrznych: 1</t>
  </si>
  <si>
    <t xml:space="preserve">Czy wszystkie drzwi zewnętrzne zaopatrzone są w co najmniej 2 zamki wielozastawkowe        </t>
  </si>
  <si>
    <t xml:space="preserve">Sprawna instalacja sygnalizacji pożaru - sygnalizująca w miejscu chronionym</t>
  </si>
  <si>
    <t xml:space="preserve">System alarmowy z powiadomieniem służb patrolowych z całodobową ochroną          </t>
  </si>
  <si>
    <t xml:space="preserve">Sprawna instalacja sygnalizacji pożaru - sygnalizująca poza miejscem chronionym</t>
  </si>
  <si>
    <t xml:space="preserve">Monitoring (kamery przemysłowe)</t>
  </si>
  <si>
    <t xml:space="preserve">Sprawna instalacja sygnalizacji pożaru z powiadomieniem służb patrolowych</t>
  </si>
  <si>
    <t xml:space="preserve">Pozostałe zabezpieczenia
</t>
  </si>
  <si>
    <t xml:space="preserve">Sprawna instalacja gaśnicza
Rodzaj instalacji gaśniczej: ……….</t>
  </si>
  <si>
    <t xml:space="preserve">Sprawna instalacja oddymiająca (klapy dymowe)</t>
  </si>
  <si>
    <t xml:space="preserve">ul. 29-ego Listopada 4</t>
  </si>
  <si>
    <t xml:space="preserve">gaśnice
Liczba sprawnych gaśnic:11</t>
  </si>
  <si>
    <t xml:space="preserve">Hydranty wewnętrzne:
Liczba sprawnych hydrantów wewnętrznych: 3</t>
  </si>
  <si>
    <t xml:space="preserve">Hydranty zewnętrzne:
Liczba sprawnych hydrantów zewnętrznych:1</t>
  </si>
  <si>
    <r>
      <rPr>
        <sz val="9"/>
        <rFont val="Cambria"/>
        <family val="1"/>
        <charset val="238"/>
      </rPr>
      <t xml:space="preserve">Czy okna budynków są okratowane (
gabinet dyr., sekretariat, księgowa, logopeda</t>
    </r>
    <r>
      <rPr>
        <i val="true"/>
        <sz val="9"/>
        <color rgb="FF000000"/>
        <rFont val="Cambria"/>
        <family val="1"/>
        <charset val="238"/>
      </rPr>
      <t xml:space="preserve">)</t>
    </r>
  </si>
  <si>
    <t xml:space="preserve">gaśnice
Liczba sprawnych gaśnic:……….</t>
  </si>
  <si>
    <t xml:space="preserve">Stały dozór fizyczny - ochrona własna
W godzinach: ………….6.00-17.05</t>
  </si>
  <si>
    <t xml:space="preserve">Stały dozór fizyczny - pracownicy firmy ochrony mienia. W godzinach: ………….</t>
  </si>
  <si>
    <t xml:space="preserve">Hydranty wewnętrzne:
Liczba sprawnych hydrantów wewnętrznych:……….</t>
  </si>
  <si>
    <t xml:space="preserve">Hydranty zewnętrzne:
Liczba sprawnych hydrantów zewnętrznych:……….</t>
  </si>
  <si>
    <t xml:space="preserve">gaśnice
Liczba sprawnych gaśnic: 14</t>
  </si>
  <si>
    <t xml:space="preserve">Stały dozór fizyczny - ochrona własna 
W godzinach: ………….6.00-17.00</t>
  </si>
  <si>
    <t xml:space="preserve">TAK - wewnętrzny i zewnętrzny</t>
  </si>
  <si>
    <t xml:space="preserve">Pozostałe zabezpieczenia</t>
  </si>
  <si>
    <t xml:space="preserve">Teren jest ogrodzony, rolety zewnętrzne na 2 oknach, monitoring z użyciem grupy interwencyjnej 2 x dziennie w godz. 18.00-7.30.</t>
  </si>
  <si>
    <r>
      <rPr>
        <sz val="9"/>
        <rFont val="Cambria"/>
        <family val="1"/>
        <charset val="238"/>
      </rPr>
      <t xml:space="preserve">Czy okna budynków są okratowane
</t>
    </r>
    <r>
      <rPr>
        <i val="true"/>
        <sz val="9"/>
        <rFont val="Cambria"/>
        <family val="1"/>
        <charset val="238"/>
      </rPr>
      <t xml:space="preserve">(jeśli tak proszę podać które i w jakich pomieszczeniach)</t>
    </r>
  </si>
  <si>
    <t xml:space="preserve">gaśnice
Liczba sprawnych gaśnic: 17</t>
  </si>
  <si>
    <t xml:space="preserve">Stały dozór fizyczny - pracownicy firmy ochrony mienia. W godzinach od 7.00 do 15.30</t>
  </si>
  <si>
    <t xml:space="preserve">Hydranty wewnętrzne:
Liczba sprawnych hydrantów wewnętrznych: 6</t>
  </si>
  <si>
    <t xml:space="preserve">Hydranty zewnętrzne:
Liczba sprawnych hydrantów zewnętrznych: 2</t>
  </si>
  <si>
    <t xml:space="preserve">Teren jest ogrodzony</t>
  </si>
  <si>
    <t xml:space="preserve">TAK - uruchamiana automatycznie</t>
  </si>
  <si>
    <t xml:space="preserve">gaśnice
Liczba sprawnych gaśnic: 20</t>
  </si>
  <si>
    <t xml:space="preserve">Hydranty wewnętrzne:
Liczba sprawnych hydrantów wewnętrznych: 2 szt</t>
  </si>
  <si>
    <t xml:space="preserve">Hydranty zewnętrzne:
Liczba sprawnych hydrantów zewnętrznych: 3 szt</t>
  </si>
  <si>
    <t xml:space="preserve">Sprawna instalacja gaśnicza
Rodzaj instalacji gaśniczej: pianowa, proszkowa</t>
  </si>
  <si>
    <r>
      <rPr>
        <sz val="9"/>
        <rFont val="Cambria"/>
        <family val="1"/>
        <charset val="238"/>
      </rPr>
      <t xml:space="preserve">Czy okna budynków są okratowane
</t>
    </r>
    <r>
      <rPr>
        <i val="true"/>
        <sz val="9"/>
        <rFont val="Times New Roman"/>
        <family val="1"/>
        <charset val="238"/>
      </rPr>
      <t xml:space="preserve">(jeśli tak proszę podać które i w jakich pomieszczeniach)</t>
    </r>
  </si>
  <si>
    <t xml:space="preserve">gaśnice 
Liczba sprawnych gaśnic:19</t>
  </si>
  <si>
    <t xml:space="preserve">TAK - wewnętrzny</t>
  </si>
  <si>
    <t xml:space="preserve">gaśnice
Liczba sprawnych gaśnic:10</t>
  </si>
  <si>
    <t xml:space="preserve">Hydranty wewnętrzne:
Liczba sprawnych hydrantów wewnętrznych:4</t>
  </si>
  <si>
    <t xml:space="preserve">Hydranty zewnętrzne:
Liczba sprawnych hydrantów zewnętrznych:2</t>
  </si>
  <si>
    <t xml:space="preserve">gaśnice
Liczba sprawnych gaśnic:3</t>
  </si>
  <si>
    <t xml:space="preserve">gaśnice
Liczba sprawnych gaśnic:2</t>
  </si>
  <si>
    <t xml:space="preserve">gaśnice
Liczba sprawnych gaśnic:1</t>
  </si>
  <si>
    <t xml:space="preserve">gaśnice 25 szt.
Liczba sprawnych gaśnic:……….</t>
  </si>
  <si>
    <t xml:space="preserve">Hydranty wewnętrzne: 
Liczba sprawnych hydrantów wewnętrznych:…9 szt…….</t>
  </si>
  <si>
    <t xml:space="preserve">Hydranty zewnętrzne:
Liczba sprawnych hydrantów zewnętrznych:…2 szt…….</t>
  </si>
  <si>
    <t xml:space="preserve">gaśnice
Liczba sprawnych gaśnic:……5 szt….</t>
  </si>
  <si>
    <t xml:space="preserve">Hydranty wewnętrzne:
Liczba sprawnych hydrantów wewnętrznych:3 szt……….</t>
  </si>
  <si>
    <t xml:space="preserve">gaśnice
Liczba sprawnych gaśnic: 1</t>
  </si>
  <si>
    <t xml:space="preserve">Hydranty wewnętrzne:
Liczba sprawnych hydrantów wewnętrznych: 1</t>
  </si>
  <si>
    <t xml:space="preserve">Hydranty zewnętrzne:
Liczba sprawnych hydrantów zewnętrznych:……1 szt….</t>
  </si>
  <si>
    <r>
      <rPr>
        <sz val="9"/>
        <rFont val="Cambria"/>
        <family val="1"/>
        <charset val="238"/>
      </rPr>
      <t xml:space="preserve">Czy okna budynków są okratowane
</t>
    </r>
    <r>
      <rPr>
        <i val="true"/>
        <sz val="9"/>
        <color rgb="FF000000"/>
        <rFont val="Times New Roman"/>
        <family val="1"/>
        <charset val="238"/>
      </rPr>
      <t xml:space="preserve">(jeśli tak proszę podać które i w jakich pomieszczeniach) -wszystkie</t>
    </r>
  </si>
  <si>
    <t xml:space="preserve">gaśnice
Liczba sprawnych gaśnic: 4</t>
  </si>
  <si>
    <t xml:space="preserve">Stały dozór fizyczny - ochrona własna
W godzinach: ………….</t>
  </si>
  <si>
    <r>
      <rPr>
        <sz val="9"/>
        <rFont val="Cambria"/>
        <family val="1"/>
        <charset val="238"/>
      </rPr>
      <t xml:space="preserve">Czy okna budynków są okratowane
</t>
    </r>
    <r>
      <rPr>
        <i val="true"/>
        <sz val="9"/>
        <color rgb="FF000000"/>
        <rFont val="Times New Roman"/>
        <family val="1"/>
        <charset val="238"/>
      </rPr>
      <t xml:space="preserve">(jeśli tak proszę podać które i w jakich pomieszczeniach)</t>
    </r>
  </si>
  <si>
    <t xml:space="preserve">gaśnice
Liczba sprawnych gaśnic: 10</t>
  </si>
  <si>
    <t xml:space="preserve">Agregaty gaśnicze:
Liczba sprawnych agregatów gaśniczych: 0</t>
  </si>
  <si>
    <t xml:space="preserve">Stały dozór fizyczny - pracownicy firmy ochrony mienia. W godzinach: całodobowo dwóch pracowników</t>
  </si>
  <si>
    <t xml:space="preserve">Hydranty wewnętrzne:
Liczba sprawnych hydrantów wewnętrznych: 5</t>
  </si>
  <si>
    <t xml:space="preserve">system kontroli dostępu</t>
  </si>
  <si>
    <t xml:space="preserve">Sprawna instalacja gaśnicza
Rodzaj instalacji gaśniczej:</t>
  </si>
  <si>
    <t xml:space="preserve">gaśnice
Liczba sprawnych gaśnic 5</t>
  </si>
  <si>
    <t xml:space="preserve">Sprawna instalacja gaśnicza
Rodzaj instalacji gaśniczej:SUG gazowe – gaz gaśniczy FM-200 ( tylko w jednym pomieszczeniu magazynu zbiorów)</t>
  </si>
  <si>
    <t xml:space="preserve">Stały dozór fizyczny - pracownicy firmy ochrony mienia. W godzinach:  całodobowo</t>
  </si>
  <si>
    <t xml:space="preserve">Stały dozór fizyczny - pracownicy firmy ochrony mienia. W godzinach : całodobowo</t>
  </si>
  <si>
    <t xml:space="preserve">Hydranty wewnętrzne:
Liczba sprawnych hydrantów wewnętrznych 1</t>
  </si>
  <si>
    <t xml:space="preserve">gaśnice
Liczba sprawnych gaśnic 1</t>
  </si>
  <si>
    <t xml:space="preserve">Stały dozór fizyczny - pracownicy firmy ochrony mienia. W godzinach: 2-ch całodobowo</t>
  </si>
  <si>
    <r>
      <rPr>
        <sz val="9"/>
        <rFont val="Cambria"/>
        <family val="1"/>
        <charset val="238"/>
      </rPr>
      <t xml:space="preserve">Czy okna budynków są okratowane
</t>
    </r>
    <r>
      <rPr>
        <i val="true"/>
        <sz val="9"/>
        <rFont val="Cambria"/>
        <family val="1"/>
        <charset val="238"/>
      </rPr>
      <t xml:space="preserve">(jeśli tak proszę podać które i w jakich pomieszczeniach)pokój ksiegowej,kuchnia</t>
    </r>
  </si>
  <si>
    <t xml:space="preserve">gaśnice
Liczba sprawnych gaśnic: 13</t>
  </si>
  <si>
    <t xml:space="preserve">gaśnice
Liczba sprawnych gaśnic: 3</t>
  </si>
  <si>
    <t xml:space="preserve">Stały dozór fizyczny - ochrona własna 
W godzinach: 6:00 do 17:00</t>
  </si>
  <si>
    <t xml:space="preserve">część drzwi i okien jest antywłamaniowych</t>
  </si>
  <si>
    <t xml:space="preserve">gaśnice
Liczba sprawnych gaśnic: 5</t>
  </si>
  <si>
    <t xml:space="preserve">Stały dozór fizyczny - ochrona własna 
W godzinach: 6-17</t>
  </si>
  <si>
    <t xml:space="preserve">gaśnice
Liczba sprawnych gaśnic: 8</t>
  </si>
  <si>
    <t xml:space="preserve">TAK - uruchamiana ręcznie</t>
  </si>
  <si>
    <t xml:space="preserve">gaśnice 
Liczba sprawnych gaśnic: 7</t>
  </si>
  <si>
    <t xml:space="preserve">Agregaty gaśnicze:
Liczba sprawnych agregatów gaśniczych: -</t>
  </si>
  <si>
    <t xml:space="preserve">Hydranty wewnętrzne: 
Liczba sprawnych hydrantów wewnętrznych: 3</t>
  </si>
  <si>
    <t xml:space="preserve">Sprawna instalacja gaśnicza
Rodzaj instalacji gaśniczej: proszkowa</t>
  </si>
  <si>
    <t xml:space="preserve">gaśnice
Liczba sprawnych gaśnic:6</t>
  </si>
  <si>
    <t xml:space="preserve">gaśnice
Liczba sprawnych gaśnic:……1.</t>
  </si>
  <si>
    <t xml:space="preserve">gaśnice 5
Liczba sprawnych gaśnic:……….</t>
  </si>
  <si>
    <t xml:space="preserve">Hydranty wewnętrzne: 2
Liczba sprawnych hydrantów wewnętrznych:……….</t>
  </si>
  <si>
    <t xml:space="preserve">Hydranty zewnętrzne: 1
Liczba sprawnych hydrantów zewnętrznych:……….</t>
  </si>
  <si>
    <t xml:space="preserve">gaśnice 3
Liczba sprawnych gaśnic:……….</t>
  </si>
  <si>
    <t xml:space="preserve">Hydranty wewnętrzne:3
Liczba sprawnych hydrantów wewnętrznych:……….</t>
  </si>
  <si>
    <t xml:space="preserve">Hydranty zewnętrzne:1
Liczba sprawnych hydrantów zewnętrznych:……….</t>
  </si>
  <si>
    <t xml:space="preserve">gaśnice: 6
Liczba sprawnych gaśnic:……….</t>
  </si>
  <si>
    <t xml:space="preserve">Hydranty wewnętrzne: 4
Liczba sprawnych hydrantów wewnętrznych:……….</t>
  </si>
  <si>
    <r>
      <rPr>
        <sz val="9"/>
        <rFont val="Cambria"/>
        <family val="1"/>
        <charset val="238"/>
      </rPr>
      <t xml:space="preserve">Czy okna budynków są okratowane   dwie pracownie komputerowe
</t>
    </r>
    <r>
      <rPr>
        <i val="true"/>
        <sz val="9"/>
        <rFont val="Times New Roman"/>
        <family val="1"/>
        <charset val="238"/>
      </rPr>
      <t xml:space="preserve">(jeśli tak proszę podać które i w jakich pomieszczeniach)</t>
    </r>
  </si>
  <si>
    <t xml:space="preserve">gaśnice 6
Liczba sprawnych gaśnic:……….</t>
  </si>
  <si>
    <t xml:space="preserve"> brak</t>
  </si>
  <si>
    <r>
      <rPr>
        <sz val="9"/>
        <rFont val="Times New Roman"/>
        <family val="1"/>
        <charset val="238"/>
      </rPr>
      <t xml:space="preserve">Czy okna budynków są okratowane
</t>
    </r>
    <r>
      <rPr>
        <i val="true"/>
        <sz val="9"/>
        <rFont val="Times New Roman"/>
        <family val="1"/>
        <charset val="238"/>
      </rPr>
      <t xml:space="preserve">(jeśli tak proszę podać które i w jakich pomieszczeniach)</t>
    </r>
  </si>
  <si>
    <t xml:space="preserve">gaśnice
Liczba sprawnych gaśnic  12.</t>
  </si>
  <si>
    <t xml:space="preserve">Hydranty wewnętrzne:
Liczba sprawnych hydrantów wewnętrznych:4.</t>
  </si>
  <si>
    <t xml:space="preserve">NIE DOTYCZY</t>
  </si>
  <si>
    <t xml:space="preserve">gaśnice
Liczba sprawnych gaśnic: 26</t>
  </si>
  <si>
    <t xml:space="preserve">Hydranty wewnętrzne:
Liczba sprawnych hydrantów wewnętrznych: 8</t>
  </si>
  <si>
    <t xml:space="preserve">metalowa roleta 2 szt. pomiędzy parterem i I kondygnacją</t>
  </si>
  <si>
    <t xml:space="preserve">Stały dozór fizyczny - ochrona własna 
W godzinach: 6.00 - 22.00</t>
  </si>
  <si>
    <t xml:space="preserve">gaśnice
Liczba sprawnych gaśnic:…21…….</t>
  </si>
  <si>
    <t xml:space="preserve">Stały dozór fizyczny - ochrona własna 
W godzinach: 6.00 - 22.00………….</t>
  </si>
  <si>
    <t xml:space="preserve">Hydranty wewnętrzne:
Liczba sprawnych hydrantów wewnętrznych:……5….</t>
  </si>
  <si>
    <t xml:space="preserve">Hydranty zewnętrzne:
Liczba sprawnych hydrantów zewnętrznych:……5….</t>
  </si>
  <si>
    <t xml:space="preserve">detektory gazu - kotłownia</t>
  </si>
  <si>
    <r>
      <rPr>
        <sz val="9"/>
        <rFont val="Cambria"/>
        <family val="1"/>
        <charset val="238"/>
      </rPr>
      <t xml:space="preserve">Czy okna budynków są okratowane
</t>
    </r>
    <r>
      <rPr>
        <i val="true"/>
        <sz val="9"/>
        <rFont val="Times New Roman"/>
        <family val="1"/>
        <charset val="238"/>
      </rPr>
      <t xml:space="preserve">(jeśli tak proszę podać które i w jakich pomieszczeniach)Kuchnia i magazyn</t>
    </r>
  </si>
  <si>
    <t xml:space="preserve">gaśnice
Liczba sprawnych gaśnic:……8….</t>
  </si>
  <si>
    <t xml:space="preserve">Stały dozór fizyczny - ochrona własna 
W godzinach: …6.00 - 22.00……….</t>
  </si>
  <si>
    <t xml:space="preserve">Hydranty wewnętrzne:
Liczba sprawnych hydrantów wewnętrznych:…1…….</t>
  </si>
  <si>
    <t xml:space="preserve">Hydranty zewnętrzne:
Liczba sprawnych hydrantów zewnętrznych:…5…….</t>
  </si>
  <si>
    <t xml:space="preserve">nie dotyczy</t>
  </si>
  <si>
    <t xml:space="preserve">gaśnice
Liczba sprawnych gaśnic:……6….</t>
  </si>
  <si>
    <t xml:space="preserve">gaśnice
Liczba sprawnych gaśnic:……1….</t>
  </si>
  <si>
    <t xml:space="preserve">Stały dozór fizyczny - ochrona własna 
W godzinach: ……6.00 - 22.00…….</t>
  </si>
  <si>
    <t xml:space="preserve">Hydranty wewnętrzne:
Liczba sprawnych hydrantów wewnętrznych:0</t>
  </si>
  <si>
    <t xml:space="preserve">drzwi z ateste do pracowni komputerowej, kraty w oknach sekretariatu, dyrektora, głównego księgowego oraz w pracowni komputerowej</t>
  </si>
  <si>
    <t xml:space="preserve">krata na drzwiach do biblioteki i s.33a,33b,33c</t>
  </si>
  <si>
    <t xml:space="preserve">Hydranty wewnętrzne:
Liczba sprawnych hydrantów wewnętrznych:1</t>
  </si>
  <si>
    <t xml:space="preserve">krata w oknach od pomieszczenia nauczycieli wf</t>
  </si>
  <si>
    <t xml:space="preserve">Gaśnice: 35</t>
  </si>
  <si>
    <t xml:space="preserve">6,00-22,00 poniedziałek-piątek</t>
  </si>
  <si>
    <t xml:space="preserve">Hydranty wewnętrzne: 21</t>
  </si>
  <si>
    <t xml:space="preserve">Hydranty zewnętrzne: 2</t>
  </si>
  <si>
    <t xml:space="preserve">szyby w oknach ze szkłem bezpiecznym, w pracowniach informatycznych parter - antywłamaniowe</t>
  </si>
  <si>
    <t xml:space="preserve">Gaśnice: 9</t>
  </si>
  <si>
    <t xml:space="preserve">Hydranty wewnętrzne: 6</t>
  </si>
  <si>
    <t xml:space="preserve">okna parteru przeszklone szkłem bezpiecznym, w części antywłamaniowym</t>
  </si>
  <si>
    <t xml:space="preserve">Gaśnice: 4</t>
  </si>
  <si>
    <t xml:space="preserve">Hydranty zewnętrzne: 1</t>
  </si>
  <si>
    <t xml:space="preserve">gaśnice
Liczba sprawnych gaśnic: 6</t>
  </si>
  <si>
    <t xml:space="preserve">Hydranty wewnętrzne:
Liczba sprawnych hydrantów wewnętrznych:3</t>
  </si>
  <si>
    <t xml:space="preserve">gaśnice Liczba sprawnych gaśnic; 15 szt.</t>
  </si>
  <si>
    <t xml:space="preserve">Stały dozór fizyczny - ochrona własna 
W godzinach: 7.00 – 21.00</t>
  </si>
  <si>
    <t xml:space="preserve">Hydranty wewnętrzne:
Liczba sprawnych hydrantów wewnętrznych: 4 szt.</t>
  </si>
  <si>
    <r>
      <rPr>
        <sz val="9"/>
        <rFont val="Cambria"/>
        <family val="1"/>
        <charset val="238"/>
      </rPr>
      <t xml:space="preserve">Czy okna budynków są okratowane
</t>
    </r>
    <r>
      <rPr>
        <i val="true"/>
        <sz val="9"/>
        <rFont val="Cambria"/>
        <family val="1"/>
        <charset val="238"/>
      </rPr>
      <t xml:space="preserve">(jeśli tak proszę podać które i w jakich pomieszczeniach) parter budynku</t>
    </r>
  </si>
  <si>
    <t xml:space="preserve">Hydranty wewnętrzne:
Liczba sprawnych hydrantów wewnętrznych: </t>
  </si>
  <si>
    <t xml:space="preserve">WYKAZ BUDOWLI</t>
  </si>
  <si>
    <t xml:space="preserve">Rodzaj budowli</t>
  </si>
  <si>
    <t xml:space="preserve">Wartość początkowa (brutto)*</t>
  </si>
  <si>
    <t xml:space="preserve">dziedziniec wewnętrzny Urzędu Miasta Kutno</t>
  </si>
  <si>
    <t xml:space="preserve">Pl. Marsz. J. Piłsudskiego 18</t>
  </si>
  <si>
    <t xml:space="preserve">maszty flagowe (3 szt.) przed budynkiem Urzędu Miasta Kutno</t>
  </si>
  <si>
    <t xml:space="preserve">pochylnia dla osób niepełnosprawnych</t>
  </si>
  <si>
    <t xml:space="preserve">element małej architektury – pomnik Marszałka Józefa Piłsudskiego</t>
  </si>
  <si>
    <t xml:space="preserve">element małej architektury – pomnik ławeczka dra A. F. Troczewskiego</t>
  </si>
  <si>
    <t xml:space="preserve">USC, ul. 29-go Listopada 4</t>
  </si>
  <si>
    <t xml:space="preserve">1.6</t>
  </si>
  <si>
    <t xml:space="preserve">szlaban wraz z zestawem domofonowym i oświetleniem</t>
  </si>
  <si>
    <t xml:space="preserve">1.7</t>
  </si>
  <si>
    <t xml:space="preserve">Szalet Miejski</t>
  </si>
  <si>
    <t xml:space="preserve">1.8</t>
  </si>
  <si>
    <t xml:space="preserve">Toaleta automatyczna w Parku im. Wiosny Ludów</t>
  </si>
  <si>
    <t xml:space="preserve">1.9</t>
  </si>
  <si>
    <t xml:space="preserve">Fitness Park - osiedle Batorego</t>
  </si>
  <si>
    <t xml:space="preserve">1.10</t>
  </si>
  <si>
    <t xml:space="preserve">Fitness Park - teren przy Domu Seniora oraz plac zabaw przy wiadukcie ul. Kopernika</t>
  </si>
  <si>
    <t xml:space="preserve">1.11</t>
  </si>
  <si>
    <t xml:space="preserve">Fitness Park - osiedle Łąkoszyn</t>
  </si>
  <si>
    <t xml:space="preserve">1.12</t>
  </si>
  <si>
    <t xml:space="preserve">Plac zabaw i siłownia zewnętrzna ul. Kasztanowa/ Wybickiego</t>
  </si>
  <si>
    <t xml:space="preserve">1.13</t>
  </si>
  <si>
    <t xml:space="preserve">Plac zabaw i siłownia z ogrodzeniem - na Dybowie</t>
  </si>
  <si>
    <t xml:space="preserve">1.14</t>
  </si>
  <si>
    <t xml:space="preserve">Plac zabaw w Parku im. Wiosny Ludów</t>
  </si>
  <si>
    <t xml:space="preserve">1.15</t>
  </si>
  <si>
    <t xml:space="preserve">Urządzenia placu zabaw przy ul. Majdany oraz terenie Przedszkolan Miejskiego nr 8</t>
  </si>
  <si>
    <t xml:space="preserve">1.16</t>
  </si>
  <si>
    <t xml:space="preserve">Boisko na os. Dybów</t>
  </si>
  <si>
    <t xml:space="preserve">1.17</t>
  </si>
  <si>
    <t xml:space="preserve">Plac zabaw w Parku Traugutta</t>
  </si>
  <si>
    <t xml:space="preserve">1.18</t>
  </si>
  <si>
    <t xml:space="preserve">Plac zabaw w sercu miasta Róż</t>
  </si>
  <si>
    <t xml:space="preserve">1.19</t>
  </si>
  <si>
    <t xml:space="preserve">Plac zabaw Olimijska/ Oporowska</t>
  </si>
  <si>
    <t xml:space="preserve">1.20</t>
  </si>
  <si>
    <t xml:space="preserve">Plac zabaw "Nasza Wenecja"</t>
  </si>
  <si>
    <t xml:space="preserve">Kutno, ul. Krasińskiego 7; Kutno, ul. 1-go Maja 17</t>
  </si>
  <si>
    <t xml:space="preserve">1.21</t>
  </si>
  <si>
    <t xml:space="preserve">Plac zabaw przy wiadukcie ul. Kopernika</t>
  </si>
  <si>
    <t xml:space="preserve">1.22</t>
  </si>
  <si>
    <t xml:space="preserve">Integracyjny plac zabaw Niezabudkowo</t>
  </si>
  <si>
    <t xml:space="preserve">1.23</t>
  </si>
  <si>
    <t xml:space="preserve">Plac zabaw i siłownia trzech ul. Warszawskie Przedmieście, Jana Pawła II I Wyszyńskiego</t>
  </si>
  <si>
    <t xml:space="preserve">1.24</t>
  </si>
  <si>
    <t xml:space="preserve">Plac zabaw Limanowskiego/Broniewskiego</t>
  </si>
  <si>
    <t xml:space="preserve">1.25</t>
  </si>
  <si>
    <t xml:space="preserve">wybieg dla psów w Parku nad Ochnią</t>
  </si>
  <si>
    <t xml:space="preserve">1.26</t>
  </si>
  <si>
    <t xml:space="preserve">Witacze</t>
  </si>
  <si>
    <t xml:space="preserve">1.27</t>
  </si>
  <si>
    <t xml:space="preserve">Fragment ogrodzenia na Cmentarzu Komunalnym Miasta Kutno położonym we wsi Kuczków na odcinku od kaplicy cmentarnej do pierwszej czynnej bramy wjazdowej (ok. 79 mb)</t>
  </si>
  <si>
    <t xml:space="preserve">1.28</t>
  </si>
  <si>
    <t xml:space="preserve">Altana ogrodowa Alicja</t>
  </si>
  <si>
    <t xml:space="preserve">ul. Narutowicza 20 za Dworkiem Modrzewiowym</t>
  </si>
  <si>
    <t xml:space="preserve">1.29</t>
  </si>
  <si>
    <t xml:space="preserve">Oświetlenie</t>
  </si>
  <si>
    <t xml:space="preserve">1.30</t>
  </si>
  <si>
    <t xml:space="preserve">Obiekt małej architektury - pomnik hodowcy róż Pana Bolesława Wituszyńskiego usytuowany w Parku im. Traugutta oraz miniaturowe odlewy akcesoriów ogrodniczych usytuowane na pl. Marszałka J. Piłsudkiego i ul. Królewskiej - 3 szt.</t>
  </si>
  <si>
    <t xml:space="preserve">1.31</t>
  </si>
  <si>
    <t xml:space="preserve">Fontanna na pl. Marszałka J. Piłsudskiego wraz z infrastrukturą </t>
  </si>
  <si>
    <t xml:space="preserve">1.32</t>
  </si>
  <si>
    <t xml:space="preserve">Fontanna pływająca w Parku Traugutta</t>
  </si>
  <si>
    <t xml:space="preserve">1.33</t>
  </si>
  <si>
    <t xml:space="preserve">Wiaty przystankowe zakupione w ramach projektu "Poprawa stanu publicznego transportu zbiorowego Miasta Kutno poprzez zakup autobusów niskoemisyjnych oraz modernizację infrastruktury transportowej"</t>
  </si>
  <si>
    <t xml:space="preserve">1.34</t>
  </si>
  <si>
    <t xml:space="preserve">Wiaty przystankowe 25 szt.</t>
  </si>
  <si>
    <t xml:space="preserve">1.35</t>
  </si>
  <si>
    <t xml:space="preserve">Stacje szybkiego ładowania autobusów (pantografowe)</t>
  </si>
  <si>
    <t xml:space="preserve">1.36</t>
  </si>
  <si>
    <t xml:space="preserve">Tablica informacyjna przystankowa - 10 szt.</t>
  </si>
  <si>
    <t xml:space="preserve">1.37</t>
  </si>
  <si>
    <t xml:space="preserve">obiekty i zagospodarowanie Placu Wolności i Rynku Zduńskiego</t>
  </si>
  <si>
    <t xml:space="preserve">1.38</t>
  </si>
  <si>
    <t xml:space="preserve">Maszt flagowy zainstalowany na Cmentarzu Parafialnym w Kutnie</t>
  </si>
  <si>
    <t xml:space="preserve">1.39</t>
  </si>
  <si>
    <t xml:space="preserve">Tablica informacyjna przy ul. Skleczkowskiej/Metalowa</t>
  </si>
  <si>
    <t xml:space="preserve">1.40</t>
  </si>
  <si>
    <t xml:space="preserve">Różane boisko w sercu miasta - KBO 2017</t>
  </si>
  <si>
    <t xml:space="preserve">przy Publicznej Katolickiej Szkole Podstawowej im. Sw. Stanosława Kostki - ul. Jana Pawła II</t>
  </si>
  <si>
    <t xml:space="preserve">1.41</t>
  </si>
  <si>
    <t xml:space="preserve">Trampoliny chodnikowe "Skocz na Orlik" w ramach KBO (4 szt.)</t>
  </si>
  <si>
    <t xml:space="preserve">ul. Tarnowskiego/ Zamoyskiego; ul. Limanowskiego; ul. Jagiełły 4a;</t>
  </si>
  <si>
    <t xml:space="preserve">1.42</t>
  </si>
  <si>
    <t xml:space="preserve">Stacja naprawy rowerów (5 szt.)</t>
  </si>
  <si>
    <t xml:space="preserve">ul. Żółkiewskiego, przy KDK; ul. 1 -ego Maja; ul. Kasztanowa; ul. Grunwaldzka; os. Łąkoszyn przy ul. Armii Krajowej;</t>
  </si>
  <si>
    <t xml:space="preserve">1.43</t>
  </si>
  <si>
    <t xml:space="preserve">Siłownia zewnętrzna</t>
  </si>
  <si>
    <t xml:space="preserve">Osiedle Rejtana</t>
  </si>
  <si>
    <t xml:space="preserve">1.44</t>
  </si>
  <si>
    <t xml:space="preserve">Siłownia plenerowa</t>
  </si>
  <si>
    <t xml:space="preserve">Park Wiosny Ludów w Kutnie</t>
  </si>
  <si>
    <t xml:space="preserve">1.45</t>
  </si>
  <si>
    <t xml:space="preserve">Kontener sanitarny przy placu handlowym</t>
  </si>
  <si>
    <t xml:space="preserve">ul. Podrzeczna</t>
  </si>
  <si>
    <t xml:space="preserve">1.46</t>
  </si>
  <si>
    <t xml:space="preserve">Oswietlenie zewnętrzne bloku</t>
  </si>
  <si>
    <t xml:space="preserve">ul. Szpitalna</t>
  </si>
  <si>
    <t xml:space="preserve">1.47</t>
  </si>
  <si>
    <t xml:space="preserve">Ekran odgradzający pomiędzy działkami</t>
  </si>
  <si>
    <t xml:space="preserve">ul. Poprzeczna</t>
  </si>
  <si>
    <t xml:space="preserve">1.48</t>
  </si>
  <si>
    <t xml:space="preserve">Ścieżka zdrowia</t>
  </si>
  <si>
    <t xml:space="preserve">ul. Zamoyskiego</t>
  </si>
  <si>
    <t xml:space="preserve">1.49</t>
  </si>
  <si>
    <t xml:space="preserve">Ogrodzenie bloku TBS</t>
  </si>
  <si>
    <t xml:space="preserve">1.50</t>
  </si>
  <si>
    <t xml:space="preserve">Oświetlenie terenu</t>
  </si>
  <si>
    <t xml:space="preserve">ul. Graniczna</t>
  </si>
  <si>
    <t xml:space="preserve">1.51</t>
  </si>
  <si>
    <t xml:space="preserve">Boisko zrealizowane w ramach budżetu obywatelskiego "Nasze boisko osiedlowe przy ul. Wybickiego"</t>
  </si>
  <si>
    <t xml:space="preserve">ul. Wybickiego</t>
  </si>
  <si>
    <t xml:space="preserve">1.52</t>
  </si>
  <si>
    <t xml:space="preserve">Trampoliny Ziemne "Zero Gravity" "Pokonaj grawitację" - wyspa trampolin zewnętrznych</t>
  </si>
  <si>
    <t xml:space="preserve">ul. Aleja ZHP</t>
  </si>
  <si>
    <t xml:space="preserve">1.53</t>
  </si>
  <si>
    <t xml:space="preserve">1.54</t>
  </si>
  <si>
    <t xml:space="preserve">1.55</t>
  </si>
  <si>
    <t xml:space="preserve">1.56</t>
  </si>
  <si>
    <t xml:space="preserve">1.57</t>
  </si>
  <si>
    <t xml:space="preserve">Pozostałe elementy małej architektury na placach zabaw i siłowniach zewnętrznych (doposażenie obiektów/terenów)</t>
  </si>
  <si>
    <t xml:space="preserve">1.58</t>
  </si>
  <si>
    <t xml:space="preserve">Plac zabaw i siłownia - na Dybowie (ogrodzenie)</t>
  </si>
  <si>
    <t xml:space="preserve">1.59</t>
  </si>
  <si>
    <t xml:space="preserve">Boisko do koszykówki</t>
  </si>
  <si>
    <t xml:space="preserve">ul. Kopernika</t>
  </si>
  <si>
    <t xml:space="preserve">1.60</t>
  </si>
  <si>
    <t xml:space="preserve">Boisko wielofunkcyjne</t>
  </si>
  <si>
    <t xml:space="preserve">1.61</t>
  </si>
  <si>
    <t xml:space="preserve">Urządzenia fitness</t>
  </si>
  <si>
    <t xml:space="preserve">1.62</t>
  </si>
  <si>
    <t xml:space="preserve">Boisko rekreacyjne</t>
  </si>
  <si>
    <t xml:space="preserve">Kutno, ul. Kopernika</t>
  </si>
  <si>
    <t xml:space="preserve">1.63</t>
  </si>
  <si>
    <t xml:space="preserve">Kutno, ul. Graniczna</t>
  </si>
  <si>
    <t xml:space="preserve">1.64</t>
  </si>
  <si>
    <t xml:space="preserve">Modernizacja oświetlenia drogowego wraz z instalacją</t>
  </si>
  <si>
    <t xml:space="preserve">1.65</t>
  </si>
  <si>
    <t xml:space="preserve">Kompleks sportowy przy SP nr 9</t>
  </si>
  <si>
    <t xml:space="preserve">1.66</t>
  </si>
  <si>
    <t xml:space="preserve">Boisko do gry w piłkę o śr 5. Nawierzchnia modułowa 5mx5m. Stół do tenisa stołowego (Rekreacja przy wiadukcie)</t>
  </si>
  <si>
    <t xml:space="preserve">1.67</t>
  </si>
  <si>
    <t xml:space="preserve">Rowery miejskiego systemu roweru publicznego (110 sztuk)</t>
  </si>
  <si>
    <t xml:space="preserve">1.68</t>
  </si>
  <si>
    <t xml:space="preserve">RŁ Mobilna Stacja Rowerowa</t>
  </si>
  <si>
    <t xml:space="preserve">ul. Zbożowa</t>
  </si>
  <si>
    <t xml:space="preserve">1.69</t>
  </si>
  <si>
    <t xml:space="preserve">1.70</t>
  </si>
  <si>
    <t xml:space="preserve">ul. Łąkoszyńska 9 przy Szkole Podstawowej nr 6</t>
  </si>
  <si>
    <t xml:space="preserve">1.71</t>
  </si>
  <si>
    <t xml:space="preserve">Józefów</t>
  </si>
  <si>
    <t xml:space="preserve">1.72</t>
  </si>
  <si>
    <t xml:space="preserve">RŁ Stacja rowerowa 12 stanowiskowa</t>
  </si>
  <si>
    <t xml:space="preserve">ul. Ściegiennego</t>
  </si>
  <si>
    <t xml:space="preserve">1.73</t>
  </si>
  <si>
    <t xml:space="preserve">Plac Piłsudskiego</t>
  </si>
  <si>
    <t xml:space="preserve">1.74</t>
  </si>
  <si>
    <t xml:space="preserve">ul. Zamoyskiego/Skłodowskiej</t>
  </si>
  <si>
    <t xml:space="preserve">1.75</t>
  </si>
  <si>
    <t xml:space="preserve">ul. Armii Krajowej</t>
  </si>
  <si>
    <t xml:space="preserve">1.76</t>
  </si>
  <si>
    <t xml:space="preserve">ul. Kościuszki/Mosir Kutno</t>
  </si>
  <si>
    <t xml:space="preserve">1.77</t>
  </si>
  <si>
    <t xml:space="preserve">RŁ Stacja rowerowa 15 stanowiskowa</t>
  </si>
  <si>
    <t xml:space="preserve">Aleja ZHP</t>
  </si>
  <si>
    <t xml:space="preserve">1.78</t>
  </si>
  <si>
    <t xml:space="preserve">ul. Kościuszki/Aquapark</t>
  </si>
  <si>
    <t xml:space="preserve">1.79</t>
  </si>
  <si>
    <t xml:space="preserve">ul. Jagiełły 6 Kutno</t>
  </si>
  <si>
    <t xml:space="preserve">1.80</t>
  </si>
  <si>
    <t xml:space="preserve">ul. Oporowska</t>
  </si>
  <si>
    <t xml:space="preserve">1.81</t>
  </si>
  <si>
    <t xml:space="preserve">ul. Wiosenna</t>
  </si>
  <si>
    <t xml:space="preserve">1.82</t>
  </si>
  <si>
    <t xml:space="preserve">ul. Wojska Polskiego</t>
  </si>
  <si>
    <t xml:space="preserve">1.83</t>
  </si>
  <si>
    <t xml:space="preserve">ul. Troczewskiego/Wyszyńskiego</t>
  </si>
  <si>
    <t xml:space="preserve">1.84</t>
  </si>
  <si>
    <t xml:space="preserve">ul. 3 maja/Dworzec PKP</t>
  </si>
  <si>
    <t xml:space="preserve">1.85</t>
  </si>
  <si>
    <t xml:space="preserve">kosz do koszykówki</t>
  </si>
  <si>
    <t xml:space="preserve">Osiedle Dybów</t>
  </si>
  <si>
    <t xml:space="preserve">1.86</t>
  </si>
  <si>
    <t xml:space="preserve">Słupki do siatkowki</t>
  </si>
  <si>
    <t xml:space="preserve">1.87</t>
  </si>
  <si>
    <t xml:space="preserve">Tor do jazdy na rolkach 2022</t>
  </si>
  <si>
    <t xml:space="preserve">1.88</t>
  </si>
  <si>
    <t xml:space="preserve">Siłownia przy Broniewskiego/Limanowskiego</t>
  </si>
  <si>
    <t xml:space="preserve">Broniewskiego/Limanowskiego</t>
  </si>
  <si>
    <t xml:space="preserve">1.89</t>
  </si>
  <si>
    <t xml:space="preserve">Siłownia przy Olimpijska/Oporowska</t>
  </si>
  <si>
    <t xml:space="preserve">Olimpijska/Oporowska</t>
  </si>
  <si>
    <t xml:space="preserve">1.90</t>
  </si>
  <si>
    <t xml:space="preserve">Trybuny dla widowni</t>
  </si>
  <si>
    <t xml:space="preserve">1.91</t>
  </si>
  <si>
    <t xml:space="preserve">Ogrodzenie terenu Centrum baseballa</t>
  </si>
  <si>
    <t xml:space="preserve">1.92</t>
  </si>
  <si>
    <t xml:space="preserve">Ogrodzenie terenu</t>
  </si>
  <si>
    <t xml:space="preserve">1.93</t>
  </si>
  <si>
    <t xml:space="preserve">2 Boiska trawiaste wraz z infrastrukturą w postaci systemu nawadniania (elektrozawory, zraszacze, pompa), 2 wiatami sędziów zapisowych, 2 tablicami wynikowymi, 4 ławkami rezerwowych, 2 Back stopami (siatkami metalowymi), konstrukcją tunelu rozgrzewkowego jednostanowiskowego, 3 stojakami na rowery oraz 2 sanitariatami</t>
  </si>
  <si>
    <t xml:space="preserve">1.94</t>
  </si>
  <si>
    <t xml:space="preserve">Słupy Oświetleniowe 4 szt.</t>
  </si>
  <si>
    <t xml:space="preserve">ul. Kościuszki 54A</t>
  </si>
  <si>
    <t xml:space="preserve">1.95</t>
  </si>
  <si>
    <t xml:space="preserve">Infrastruktura turystyczna i rekreacyjno-sportowa w dolinie rzeki Ochni na terenie miasta Kutno</t>
  </si>
  <si>
    <t xml:space="preserve">1.96</t>
  </si>
  <si>
    <t xml:space="preserve">5 sztuk wiat przystankowych zakupionych w 2024 r.</t>
  </si>
  <si>
    <t xml:space="preserve">1.97</t>
  </si>
  <si>
    <t xml:space="preserve">2 garaże blaszane ul. Majdany 12</t>
  </si>
  <si>
    <t xml:space="preserve">ul. Majdany 12</t>
  </si>
  <si>
    <t xml:space="preserve">1.98</t>
  </si>
  <si>
    <t xml:space="preserve">Parking dla rowerów</t>
  </si>
  <si>
    <t xml:space="preserve">ul. Józefów</t>
  </si>
  <si>
    <t xml:space="preserve">1.99</t>
  </si>
  <si>
    <t xml:space="preserve">Przyjazna przestrzeń dla dzieci dla Wenecji – rekreacja przy wiadukcie</t>
  </si>
  <si>
    <t xml:space="preserve">ul. Kopernika działka nr 797</t>
  </si>
  <si>
    <t xml:space="preserve">1.100</t>
  </si>
  <si>
    <t xml:space="preserve">Mini orlik - stary Łąkoszyn</t>
  </si>
  <si>
    <t xml:space="preserve">Łąkoszyn</t>
  </si>
  <si>
    <t xml:space="preserve">1.101</t>
  </si>
  <si>
    <t xml:space="preserve">Naukowy Plac zabaw</t>
  </si>
  <si>
    <t xml:space="preserve">ul. Zamkowa</t>
  </si>
  <si>
    <t xml:space="preserve">1.102</t>
  </si>
  <si>
    <t xml:space="preserve">Dwie zjeżdżalnie rynnowe, "Wesoła zjeżdżalnia dla małych i dużych” w Parku Traugutta w Kutnie</t>
  </si>
  <si>
    <t xml:space="preserve">działka nr: 219/1 obręb Łąkoszyn</t>
  </si>
  <si>
    <t xml:space="preserve">1.103</t>
  </si>
  <si>
    <t xml:space="preserve">Skatepark</t>
  </si>
  <si>
    <t xml:space="preserve">Aleja ZHP/Troczewskiego</t>
  </si>
  <si>
    <t xml:space="preserve">1.104</t>
  </si>
  <si>
    <t xml:space="preserve">Pumptrack</t>
  </si>
  <si>
    <t xml:space="preserve">1.105</t>
  </si>
  <si>
    <t xml:space="preserve">Boisko do siatkówki</t>
  </si>
  <si>
    <t xml:space="preserve">1.106</t>
  </si>
  <si>
    <t xml:space="preserve">Strefa Workout</t>
  </si>
  <si>
    <t xml:space="preserve">1.107</t>
  </si>
  <si>
    <t xml:space="preserve">Oznakowanie szklaków turystycznych (tabliczki, gabloty, drogowskazy)</t>
  </si>
  <si>
    <t xml:space="preserve">1.108</t>
  </si>
  <si>
    <t xml:space="preserve">Ogrodzenie (Piłkochwyty)</t>
  </si>
  <si>
    <t xml:space="preserve">1.109</t>
  </si>
  <si>
    <t xml:space="preserve">Plac zabaw</t>
  </si>
  <si>
    <t xml:space="preserve">1.110</t>
  </si>
  <si>
    <t xml:space="preserve">1.111</t>
  </si>
  <si>
    <t xml:space="preserve">Wesoła zjeżdżalnia dla małych i dużych</t>
  </si>
  <si>
    <t xml:space="preserve">Park Traugutta</t>
  </si>
  <si>
    <t xml:space="preserve">1.112</t>
  </si>
  <si>
    <t xml:space="preserve">Strefa relaksu Batorego na zakręcie</t>
  </si>
  <si>
    <t xml:space="preserve">ul. Batorego</t>
  </si>
  <si>
    <t xml:space="preserve">1.113</t>
  </si>
  <si>
    <t xml:space="preserve">Plac zabaw Zielona Oś</t>
  </si>
  <si>
    <t xml:space="preserve">1.114</t>
  </si>
  <si>
    <t xml:space="preserve">Siłownia plenerowa Zielona Oś</t>
  </si>
  <si>
    <t xml:space="preserve">1.115</t>
  </si>
  <si>
    <t xml:space="preserve">Zielony skwer ul. Graniczna/Boczna (Psi wybieg wraz z elementami małej architektury)</t>
  </si>
  <si>
    <t xml:space="preserve">ul. Graniczna/Boczna</t>
  </si>
  <si>
    <t xml:space="preserve">1.116</t>
  </si>
  <si>
    <t xml:space="preserve">Pozostałe wyposażenie i urządzenia znajdujące się na terenie Miasta Kutno (gazony, ławki, tablice informacyjne, donice, kule betonowe)</t>
  </si>
  <si>
    <t xml:space="preserve">1.117</t>
  </si>
  <si>
    <t xml:space="preserve">Zbiornik wodny Park Traugutta</t>
  </si>
  <si>
    <t xml:space="preserve">1.118</t>
  </si>
  <si>
    <t xml:space="preserve">Tereny zielone, obiekty sportowo-rekreacyjne, tereny rekreacyjno-wypoczynkowe (w tym Park Traugutta, Park Wiosny Ludów, Zielona Oś), ulice, zieleńce/miniparki/skwerki (Sienkiewicza, 3 Maja, Graniczna, Zamkowa, Jasna), alejki parkowe</t>
  </si>
  <si>
    <t xml:space="preserve">1.119</t>
  </si>
  <si>
    <t xml:space="preserve">Oświetlenie uliczne</t>
  </si>
  <si>
    <t xml:space="preserve">Skrzyżowanie DK nr 92 z ul. Poprzeczną</t>
  </si>
  <si>
    <t xml:space="preserve">1.120</t>
  </si>
  <si>
    <t xml:space="preserve">ul. Zimowa</t>
  </si>
  <si>
    <t xml:space="preserve">1.121</t>
  </si>
  <si>
    <t xml:space="preserve">ul. Kucieńskiego</t>
  </si>
  <si>
    <t xml:space="preserve">1.122</t>
  </si>
  <si>
    <t xml:space="preserve">ul. Odlewnicza</t>
  </si>
  <si>
    <t xml:space="preserve">1.123</t>
  </si>
  <si>
    <t xml:space="preserve">ul. Polna</t>
  </si>
  <si>
    <t xml:space="preserve">1.124</t>
  </si>
  <si>
    <t xml:space="preserve">ul. Sklęczkowska BIS</t>
  </si>
  <si>
    <t xml:space="preserve">1.125</t>
  </si>
  <si>
    <t xml:space="preserve">ul. Gadomskiego</t>
  </si>
  <si>
    <t xml:space="preserve">1.126</t>
  </si>
  <si>
    <t xml:space="preserve">ul. Ekonomiczna</t>
  </si>
  <si>
    <t xml:space="preserve">1.127</t>
  </si>
  <si>
    <t xml:space="preserve">Sygnalizacja świetlna</t>
  </si>
  <si>
    <t xml:space="preserve">1.128</t>
  </si>
  <si>
    <t xml:space="preserve">Obwałowanie nad rzeką Ocnią</t>
  </si>
  <si>
    <t xml:space="preserve">Od ul. Sienkiewicza do ul. Mickiewicza</t>
  </si>
  <si>
    <t xml:space="preserve">1.129</t>
  </si>
  <si>
    <t xml:space="preserve">5 sztuk wiat przystankowych zakupionych w 2025 r.</t>
  </si>
  <si>
    <t xml:space="preserve">1.130</t>
  </si>
  <si>
    <t xml:space="preserve">Oświetlenie terenu nad Ochnią 85 szt. słupów oświetleniowych wraz z osprzętem</t>
  </si>
  <si>
    <t xml:space="preserve">Warszawskie Przedmieście 10a </t>
  </si>
  <si>
    <t xml:space="preserve">2.2</t>
  </si>
  <si>
    <t xml:space="preserve">Ogrodzenie</t>
  </si>
  <si>
    <t xml:space="preserve">2.3</t>
  </si>
  <si>
    <t xml:space="preserve">Ogrodzenie + brama</t>
  </si>
  <si>
    <t xml:space="preserve">2.4</t>
  </si>
  <si>
    <t xml:space="preserve">Parking</t>
  </si>
  <si>
    <t xml:space="preserve">Siedziska na trybunie</t>
  </si>
  <si>
    <t xml:space="preserve">Boksy przenośne</t>
  </si>
  <si>
    <t xml:space="preserve">Trybuny zadaszone</t>
  </si>
  <si>
    <t xml:space="preserve">Siedziska plastikowe</t>
  </si>
  <si>
    <t xml:space="preserve">4.6</t>
  </si>
  <si>
    <t xml:space="preserve">Boisko główne</t>
  </si>
  <si>
    <t xml:space="preserve">2004</t>
  </si>
  <si>
    <t xml:space="preserve">4.7</t>
  </si>
  <si>
    <t xml:space="preserve">Boisko boczne</t>
  </si>
  <si>
    <t xml:space="preserve">4.8</t>
  </si>
  <si>
    <t xml:space="preserve">Bieżnie ogólne i proste</t>
  </si>
  <si>
    <t xml:space="preserve">4.9</t>
  </si>
  <si>
    <t xml:space="preserve">4.10</t>
  </si>
  <si>
    <t xml:space="preserve">4.11</t>
  </si>
  <si>
    <t xml:space="preserve">Lodowisko</t>
  </si>
  <si>
    <t xml:space="preserve">4.12</t>
  </si>
  <si>
    <t xml:space="preserve">Oświetlenie nocne</t>
  </si>
  <si>
    <t xml:space="preserve">4.13</t>
  </si>
  <si>
    <t xml:space="preserve">Maszty falgowe</t>
  </si>
  <si>
    <t xml:space="preserve">4.14</t>
  </si>
  <si>
    <t xml:space="preserve">Śmietniczki</t>
  </si>
  <si>
    <t xml:space="preserve">4.15</t>
  </si>
  <si>
    <t xml:space="preserve">Tablic wyników</t>
  </si>
  <si>
    <t xml:space="preserve">4.16</t>
  </si>
  <si>
    <t xml:space="preserve">Śmietnik</t>
  </si>
  <si>
    <t xml:space="preserve">4.17</t>
  </si>
  <si>
    <t xml:space="preserve">4.18</t>
  </si>
  <si>
    <t xml:space="preserve">Trybuna wschodnia</t>
  </si>
  <si>
    <t xml:space="preserve">4.19</t>
  </si>
  <si>
    <t xml:space="preserve">Basen duży</t>
  </si>
  <si>
    <t xml:space="preserve">Kutno, ul. Narutowicza 47</t>
  </si>
  <si>
    <t xml:space="preserve">4.20</t>
  </si>
  <si>
    <t xml:space="preserve">Basen mały</t>
  </si>
  <si>
    <t xml:space="preserve">4.21</t>
  </si>
  <si>
    <t xml:space="preserve">Zalew kajakowy</t>
  </si>
  <si>
    <t xml:space="preserve">4.22</t>
  </si>
  <si>
    <t xml:space="preserve">4.23</t>
  </si>
  <si>
    <t xml:space="preserve">Korty</t>
  </si>
  <si>
    <t xml:space="preserve">Kutno, ul. Grunwaldzka</t>
  </si>
  <si>
    <t xml:space="preserve">4.24</t>
  </si>
  <si>
    <t xml:space="preserve">Boisko wielofunkycjne </t>
  </si>
  <si>
    <t xml:space="preserve">Kutno, ul. Troczewskiego</t>
  </si>
  <si>
    <t xml:space="preserve">4.25</t>
  </si>
  <si>
    <t xml:space="preserve">4.26</t>
  </si>
  <si>
    <t xml:space="preserve">4.27</t>
  </si>
  <si>
    <t xml:space="preserve">Siłownia zewnętrzna przy Orliku Troczewski</t>
  </si>
  <si>
    <t xml:space="preserve">4.28</t>
  </si>
  <si>
    <t xml:space="preserve">4.29</t>
  </si>
  <si>
    <t xml:space="preserve">Dojście do kasy</t>
  </si>
  <si>
    <t xml:space="preserve">4.30</t>
  </si>
  <si>
    <t xml:space="preserve">Zjeżdżalnie</t>
  </si>
  <si>
    <t xml:space="preserve">4.31</t>
  </si>
  <si>
    <t xml:space="preserve">Ogrodzenie, kasa biletowa</t>
  </si>
  <si>
    <t xml:space="preserve">4.32</t>
  </si>
  <si>
    <t xml:space="preserve">Ogrodzenie zewnętrzne betonowe</t>
  </si>
  <si>
    <t xml:space="preserve">4.33</t>
  </si>
  <si>
    <t xml:space="preserve">Trybuna A</t>
  </si>
  <si>
    <t xml:space="preserve">4.34</t>
  </si>
  <si>
    <t xml:space="preserve">Oogrodzenie zewn. Z bramą i furtkami</t>
  </si>
  <si>
    <t xml:space="preserve">4.35</t>
  </si>
  <si>
    <t xml:space="preserve">Pompa głębinowa z płaszczem</t>
  </si>
  <si>
    <t xml:space="preserve">4.36</t>
  </si>
  <si>
    <t xml:space="preserve">Budynek kontenerowy</t>
  </si>
  <si>
    <t xml:space="preserve">4.37</t>
  </si>
  <si>
    <t xml:space="preserve">Zestaw kontenerowy dwumodułowy z częścią sanitarną</t>
  </si>
  <si>
    <t xml:space="preserve">Kutno, ul. Filipowicza 5</t>
  </si>
  <si>
    <t xml:space="preserve">4.38</t>
  </si>
  <si>
    <t xml:space="preserve">Obiekt kontenerowy dwumodułowy (biurowo-socjalny)</t>
  </si>
  <si>
    <t xml:space="preserve">4.39</t>
  </si>
  <si>
    <t xml:space="preserve">Kontener metalowy</t>
  </si>
  <si>
    <t xml:space="preserve">2005</t>
  </si>
  <si>
    <t xml:space="preserve">4.40</t>
  </si>
  <si>
    <t xml:space="preserve">Hala namiotowa</t>
  </si>
  <si>
    <t xml:space="preserve">2008</t>
  </si>
  <si>
    <t xml:space="preserve">4.41</t>
  </si>
  <si>
    <t xml:space="preserve">Oświetlenia LED</t>
  </si>
  <si>
    <t xml:space="preserve">2021</t>
  </si>
  <si>
    <t xml:space="preserve">4.42</t>
  </si>
  <si>
    <t xml:space="preserve">Siedziska na trybuny</t>
  </si>
  <si>
    <t xml:space="preserve">4.43</t>
  </si>
  <si>
    <t xml:space="preserve">Oświetlenie dekoracyjne</t>
  </si>
  <si>
    <t xml:space="preserve">4.44</t>
  </si>
  <si>
    <t xml:space="preserve">Orbitrek Life Fitness</t>
  </si>
  <si>
    <t xml:space="preserve">4.45</t>
  </si>
  <si>
    <t xml:space="preserve">Oprawy LED</t>
  </si>
  <si>
    <t xml:space="preserve">4.46</t>
  </si>
  <si>
    <t xml:space="preserve">Oprawy uliczne (parking)</t>
  </si>
  <si>
    <t xml:space="preserve">Kutno, ul. Kosciuszki 54</t>
  </si>
  <si>
    <t xml:space="preserve">4.47</t>
  </si>
  <si>
    <t xml:space="preserve">Słup oświetleniowy z 3 lampami</t>
  </si>
  <si>
    <t xml:space="preserve">4.48</t>
  </si>
  <si>
    <t xml:space="preserve">4.49</t>
  </si>
  <si>
    <t xml:space="preserve">Bieżnia Life fitness</t>
  </si>
  <si>
    <t xml:space="preserve">4.50</t>
  </si>
  <si>
    <t xml:space="preserve">Zaplecze sanitarno-szatniowe Orlik</t>
  </si>
  <si>
    <t xml:space="preserve">2012</t>
  </si>
  <si>
    <t xml:space="preserve">4.51</t>
  </si>
  <si>
    <t xml:space="preserve">Teren sportowo-rekreacyjny (korty)</t>
  </si>
  <si>
    <t xml:space="preserve">2006</t>
  </si>
  <si>
    <t xml:space="preserve">4.52</t>
  </si>
  <si>
    <t xml:space="preserve">Teren sportowo-rekreacyjny (zalew)</t>
  </si>
  <si>
    <t xml:space="preserve">4.53</t>
  </si>
  <si>
    <t xml:space="preserve">Teren sportowo-rekreacyjny MOSiR</t>
  </si>
  <si>
    <t xml:space="preserve">Kutno, ul. Kościuszki</t>
  </si>
  <si>
    <t xml:space="preserve">4.54</t>
  </si>
  <si>
    <t xml:space="preserve">Teren sportowo-rekreacyjny MOSiR </t>
  </si>
  <si>
    <t xml:space="preserve">4.55</t>
  </si>
  <si>
    <t xml:space="preserve">Teren sportowo-rekreacyjny n/Ochnią</t>
  </si>
  <si>
    <t xml:space="preserve">4.56</t>
  </si>
  <si>
    <t xml:space="preserve">Teren rekreacyjno-wypoczynkowy</t>
  </si>
  <si>
    <t xml:space="preserve">Kutno, ul. Kościuszki/Szymanowskiego</t>
  </si>
  <si>
    <t xml:space="preserve">4.57</t>
  </si>
  <si>
    <t xml:space="preserve">Obiekt  sportowo-rekreacyjny-MOSiR</t>
  </si>
  <si>
    <t xml:space="preserve">4.58</t>
  </si>
  <si>
    <t xml:space="preserve">Obiekt sportowo-rekreacyjny-MOSiR</t>
  </si>
  <si>
    <t xml:space="preserve">4.59</t>
  </si>
  <si>
    <t xml:space="preserve">4.60</t>
  </si>
  <si>
    <t xml:space="preserve">4.61</t>
  </si>
  <si>
    <t xml:space="preserve">Obiekt sportowo-rekreacyjny (korty)</t>
  </si>
  <si>
    <t xml:space="preserve">4.62</t>
  </si>
  <si>
    <t xml:space="preserve">Obiekt sportowo-rekreacyjny-ośw. terenu ( oświetlenie terenu 11 słupów +kabel zasilający)</t>
  </si>
  <si>
    <t xml:space="preserve">4.63</t>
  </si>
  <si>
    <t xml:space="preserve">Budowle sportowe i rekreacyjne Moje boisko ORLK 2012</t>
  </si>
  <si>
    <t xml:space="preserve">Kutno, Al. ZHP</t>
  </si>
  <si>
    <t xml:space="preserve">4.64</t>
  </si>
  <si>
    <t xml:space="preserve">Teren sportowo-rekreacyjny(zalew)-basen kąpielowy</t>
  </si>
  <si>
    <t xml:space="preserve">Kutno, ul. Narutowicza</t>
  </si>
  <si>
    <t xml:space="preserve">4.65</t>
  </si>
  <si>
    <t xml:space="preserve">Teren sportowo-rekreacyjny(zalew)-brodzik</t>
  </si>
  <si>
    <t xml:space="preserve">4.66</t>
  </si>
  <si>
    <t xml:space="preserve">Teren sportowo-rekreacyjny (zalew kajakowy)</t>
  </si>
  <si>
    <t xml:space="preserve">4.67</t>
  </si>
  <si>
    <t xml:space="preserve">Teren sportowo-rekreacyjny MOSiR (modernizacja trybuny wschodniej)</t>
  </si>
  <si>
    <t xml:space="preserve">4.68</t>
  </si>
  <si>
    <t xml:space="preserve">Teren sportowo-rekreacyjny MOSiR ( modernizacja stadionu rob. ogólnobudowl.)</t>
  </si>
  <si>
    <t xml:space="preserve">4.69</t>
  </si>
  <si>
    <t xml:space="preserve">Teren sportowo-rekreacyjny MOSiR (wyposażenie boisk, kortów, bieżni, skoczni, rzutni)</t>
  </si>
  <si>
    <t xml:space="preserve">4.70</t>
  </si>
  <si>
    <t xml:space="preserve">Teren sportowo-rekreacyjny n/Ochnią ( Spine Ramp- urz. do sportów rolkowych)</t>
  </si>
  <si>
    <t xml:space="preserve">4.71</t>
  </si>
  <si>
    <t xml:space="preserve">4.72</t>
  </si>
  <si>
    <t xml:space="preserve">Teren sportowo-rekreacyjny n/Ochnią (Quarter Pipe- urz. do sportów rolkowych)</t>
  </si>
  <si>
    <t xml:space="preserve">4.73</t>
  </si>
  <si>
    <t xml:space="preserve">Zestaw przeszkód COMBO-BOX</t>
  </si>
  <si>
    <t xml:space="preserve">2020</t>
  </si>
  <si>
    <t xml:space="preserve">4.74</t>
  </si>
  <si>
    <t xml:space="preserve">Wyposażenie obiektu Aquapark</t>
  </si>
  <si>
    <t xml:space="preserve">2013</t>
  </si>
  <si>
    <t xml:space="preserve">4.75</t>
  </si>
  <si>
    <t xml:space="preserve">Teren sportowo-rekreacyjny MOSiR-Atlas8</t>
  </si>
  <si>
    <t xml:space="preserve">Zestaw Tunel</t>
  </si>
  <si>
    <t xml:space="preserve">Kutno, ul. Bema 15</t>
  </si>
  <si>
    <t xml:space="preserve">huśtawka ważka</t>
  </si>
  <si>
    <t xml:space="preserve">plac zabaw</t>
  </si>
  <si>
    <t xml:space="preserve">9.4</t>
  </si>
  <si>
    <t xml:space="preserve">ściana składana</t>
  </si>
  <si>
    <t xml:space="preserve">9.5</t>
  </si>
  <si>
    <t xml:space="preserve">10.2</t>
  </si>
  <si>
    <t xml:space="preserve">Wyposażenie placu zabaw</t>
  </si>
  <si>
    <t xml:space="preserve">10.3</t>
  </si>
  <si>
    <t xml:space="preserve">Rzeźby – Królestwo owadów do Ekopracowni PM-5 </t>
  </si>
  <si>
    <t xml:space="preserve">OGRODZENIE</t>
  </si>
  <si>
    <t xml:space="preserve">Kutno, ul. Jagiełły 4a</t>
  </si>
  <si>
    <t xml:space="preserve">12.2</t>
  </si>
  <si>
    <t xml:space="preserve">Sprzęt rekreacyjny – plac zabawa zewnętrzny</t>
  </si>
  <si>
    <t xml:space="preserve">Zestaw zabawowy (domek)</t>
  </si>
  <si>
    <t xml:space="preserve">Kutno, Józefa Wybickiego 1</t>
  </si>
  <si>
    <t xml:space="preserve">14.3</t>
  </si>
  <si>
    <t xml:space="preserve">Pociąg 5-osobowy</t>
  </si>
  <si>
    <t xml:space="preserve">14.4</t>
  </si>
  <si>
    <t xml:space="preserve">Bujak Łabądź</t>
  </si>
  <si>
    <t xml:space="preserve">14.5</t>
  </si>
  <si>
    <t xml:space="preserve">Bujak Koniczynka</t>
  </si>
  <si>
    <t xml:space="preserve">14.6</t>
  </si>
  <si>
    <t xml:space="preserve">Rura z łańcuchem</t>
  </si>
  <si>
    <t xml:space="preserve">14.7</t>
  </si>
  <si>
    <t xml:space="preserve">Światowid standard - Cykle</t>
  </si>
  <si>
    <t xml:space="preserve">14.8</t>
  </si>
  <si>
    <t xml:space="preserve">Kółko i krzyżyk - drewno klejone</t>
  </si>
  <si>
    <t xml:space="preserve">14.9</t>
  </si>
  <si>
    <t xml:space="preserve">Wyspy Karaibskie - sensoryczny plac zabaw</t>
  </si>
  <si>
    <t xml:space="preserve">14.10</t>
  </si>
  <si>
    <t xml:space="preserve">Sensoryczny plac zabaw</t>
  </si>
  <si>
    <t xml:space="preserve">14.11</t>
  </si>
  <si>
    <t xml:space="preserve">Budowle sportowe Orlik</t>
  </si>
  <si>
    <t xml:space="preserve">SP1 Kutno</t>
  </si>
  <si>
    <t xml:space="preserve">Plac zabaw Jedynka</t>
  </si>
  <si>
    <t xml:space="preserve">przy Orliku SP  nr 1 Kutno</t>
  </si>
  <si>
    <t xml:space="preserve">przy Orliku SP nr 1 Kutno</t>
  </si>
  <si>
    <t xml:space="preserve">Zestaw Ala-zabawka</t>
  </si>
  <si>
    <t xml:space="preserve">Kutno, ul, Konduktorska 13</t>
  </si>
  <si>
    <t xml:space="preserve">PRO PJ 07 "Domek"</t>
  </si>
  <si>
    <t xml:space="preserve">Kutno, ul. Konduktorska 13</t>
  </si>
  <si>
    <t xml:space="preserve">Kutno, ul. Łęczycka 11</t>
  </si>
  <si>
    <t xml:space="preserve"> OŚWIETLENIE BOISKA</t>
  </si>
  <si>
    <t xml:space="preserve"> ŁĘCZYCKA 11</t>
  </si>
  <si>
    <t xml:space="preserve">HUŚTAWKA WAGOWA</t>
  </si>
  <si>
    <t xml:space="preserve">ŁĘCZYCKA 11</t>
  </si>
  <si>
    <t xml:space="preserve">18.6</t>
  </si>
  <si>
    <t xml:space="preserve">HUŚTAWKA WAHADŁOWA</t>
  </si>
  <si>
    <t xml:space="preserve">ŁECZYCKA 11</t>
  </si>
  <si>
    <t xml:space="preserve">18.7</t>
  </si>
  <si>
    <t xml:space="preserve">KARUZELA HYZIO</t>
  </si>
  <si>
    <t xml:space="preserve">18.8</t>
  </si>
  <si>
    <t xml:space="preserve">NAWIRZCHNIA ASFALTOWA BOISKA</t>
  </si>
  <si>
    <t xml:space="preserve">18.9</t>
  </si>
  <si>
    <t xml:space="preserve">STÓŁ BETONOWY DO PINGPONGA</t>
  </si>
  <si>
    <t xml:space="preserve">18.10</t>
  </si>
  <si>
    <t xml:space="preserve">KONDUKTORSKA 13</t>
  </si>
  <si>
    <t xml:space="preserve">18.11</t>
  </si>
  <si>
    <t xml:space="preserve">BOISKO WIELOFUNKCYJNE</t>
  </si>
  <si>
    <t xml:space="preserve">18.12</t>
  </si>
  <si>
    <t xml:space="preserve">BOISKO PIŁKARSKIE Z TRAWY SYNTETYCZNEJ 32X65</t>
  </si>
  <si>
    <t xml:space="preserve">18.13</t>
  </si>
  <si>
    <t xml:space="preserve">OGRODZENIE BOISKA PIŁKARSKIEGO</t>
  </si>
  <si>
    <t xml:space="preserve">18.14</t>
  </si>
  <si>
    <t xml:space="preserve">PRZEPLOTNIA LINIOWA PAJĄK</t>
  </si>
  <si>
    <t xml:space="preserve">18.15</t>
  </si>
  <si>
    <t xml:space="preserve">SPRĘŻYNOWIEC KWIAT4</t>
  </si>
  <si>
    <t xml:space="preserve">18.16</t>
  </si>
  <si>
    <t xml:space="preserve">SPRĘŻYNOWIEC SAMOLOCIK</t>
  </si>
  <si>
    <t xml:space="preserve">18.17</t>
  </si>
  <si>
    <t xml:space="preserve">KARUZELA Z SIEDZISKIEM HYZIO</t>
  </si>
  <si>
    <t xml:space="preserve">18.18</t>
  </si>
  <si>
    <t xml:space="preserve">SPRĘŻYNOWIEC DLA 4 OSÓBKWIAT4</t>
  </si>
  <si>
    <t xml:space="preserve">18.19</t>
  </si>
  <si>
    <t xml:space="preserve">ŚCIANKA LINIOWA WOLNOSTOJĄCA PODWÓJNA „S”</t>
  </si>
  <si>
    <t xml:space="preserve">18.20</t>
  </si>
  <si>
    <t xml:space="preserve">RÓWNOWAŻNIA</t>
  </si>
  <si>
    <t xml:space="preserve">18.21</t>
  </si>
  <si>
    <t xml:space="preserve">ZESTAW SYSTEMOWY - CROQUET</t>
  </si>
  <si>
    <t xml:space="preserve">18.22</t>
  </si>
  <si>
    <t xml:space="preserve">ŻYJ ZDROWO-BIEGAJ, RZUCAJ, SKACZ BUDŻET OBYWATELSKI</t>
  </si>
  <si>
    <t xml:space="preserve">18.23</t>
  </si>
  <si>
    <t xml:space="preserve">18.24</t>
  </si>
  <si>
    <t xml:space="preserve">„PLAC ZABAW NA 5” ( ZESZTAW KLASYCZNY, SYSTEM PIRAMIDA, HUŚTAWKA KWARTET, SIEDZISKO PROSTE, SIEDZISKO GNIZDO, BUJAK, WAŻKA, ŁAWKA PARKOWA, KOSZ MIEJSKI ) </t>
  </si>
  <si>
    <t xml:space="preserve">Boisko Orlik</t>
  </si>
  <si>
    <t xml:space="preserve">bd</t>
  </si>
  <si>
    <t xml:space="preserve">Plac Zabaw</t>
  </si>
  <si>
    <t xml:space="preserve">19.5</t>
  </si>
  <si>
    <t xml:space="preserve">Punkt dydaktyczny „ Przyrodnicze atelie w Szóstce”
wraz z wyposażeniem</t>
  </si>
  <si>
    <t xml:space="preserve">19.6</t>
  </si>
  <si>
    <t xml:space="preserve">19.7</t>
  </si>
  <si>
    <t xml:space="preserve">Boisko Szkolne</t>
  </si>
  <si>
    <t xml:space="preserve">Za budynkiem szkoły od str. Ul. Troczewskiego</t>
  </si>
  <si>
    <t xml:space="preserve">ogrodzenie</t>
  </si>
  <si>
    <t xml:space="preserve">przy ul. Troczewskiego i Wyszyńskiego z boku i tyłu budynku szkoły </t>
  </si>
  <si>
    <t xml:space="preserve">dźwig dla osób niepełnosprawnych</t>
  </si>
  <si>
    <t xml:space="preserve">w budynku hali sportowej</t>
  </si>
  <si>
    <t xml:space="preserve">trybuny rozkładane</t>
  </si>
  <si>
    <t xml:space="preserve">w hali sportowej</t>
  </si>
  <si>
    <t xml:space="preserve">20.5</t>
  </si>
  <si>
    <t xml:space="preserve">kosze podwieszane</t>
  </si>
  <si>
    <t xml:space="preserve">20.6</t>
  </si>
  <si>
    <t xml:space="preserve">siatki zabezpieczające okna</t>
  </si>
  <si>
    <t xml:space="preserve">20.7</t>
  </si>
  <si>
    <t xml:space="preserve">osłony ażurowe na grzejniki</t>
  </si>
  <si>
    <t xml:space="preserve">20.8</t>
  </si>
  <si>
    <t xml:space="preserve">bramki do piłki ręcznej</t>
  </si>
  <si>
    <t xml:space="preserve">20.9</t>
  </si>
  <si>
    <t xml:space="preserve">Stacja automatyki energetycznej - DFA</t>
  </si>
  <si>
    <t xml:space="preserve">Budowa kompleksu sportowego "Moje boisko ORLIK 2012"</t>
  </si>
  <si>
    <t xml:space="preserve">Bieżnia i boisko szkolne</t>
  </si>
  <si>
    <t xml:space="preserve">21.6</t>
  </si>
  <si>
    <t xml:space="preserve">Urzadzenia sportowe boiska</t>
  </si>
  <si>
    <t xml:space="preserve">21.7</t>
  </si>
  <si>
    <t xml:space="preserve">Bramki aluminiowe-stalowe do piłki nożnej</t>
  </si>
  <si>
    <t xml:space="preserve">21.8</t>
  </si>
  <si>
    <t xml:space="preserve">Słupki do siatkówki</t>
  </si>
  <si>
    <t xml:space="preserve">21.9</t>
  </si>
  <si>
    <t xml:space="preserve">Zestaw do koszykówki</t>
  </si>
  <si>
    <t xml:space="preserve">21.10</t>
  </si>
  <si>
    <t xml:space="preserve">Bramki aluminiowe do piłki recznej</t>
  </si>
  <si>
    <t xml:space="preserve">21.11</t>
  </si>
  <si>
    <t xml:space="preserve">Ogrodzenie z bramą (koło stołówki)</t>
  </si>
  <si>
    <t xml:space="preserve">21.12</t>
  </si>
  <si>
    <t xml:space="preserve">21.13</t>
  </si>
  <si>
    <t xml:space="preserve">Zestaw Las Vegas</t>
  </si>
  <si>
    <t xml:space="preserve">21.14</t>
  </si>
  <si>
    <t xml:space="preserve">Metalowa hustawka wagowa</t>
  </si>
  <si>
    <t xml:space="preserve">21.15</t>
  </si>
  <si>
    <t xml:space="preserve">Metalowa hustawka podwójna</t>
  </si>
  <si>
    <t xml:space="preserve">21.16</t>
  </si>
  <si>
    <t xml:space="preserve">Przeplotnia metalowa</t>
  </si>
  <si>
    <t xml:space="preserve">21.17</t>
  </si>
  <si>
    <t xml:space="preserve">Remont plac zabaw</t>
  </si>
  <si>
    <t xml:space="preserve">21.18</t>
  </si>
  <si>
    <t xml:space="preserve">Stół betonowy do pingponga</t>
  </si>
  <si>
    <t xml:space="preserve">21.19</t>
  </si>
  <si>
    <t xml:space="preserve">Tor rekreacyjny jazdy na rolkach</t>
  </si>
  <si>
    <t xml:space="preserve">21.20</t>
  </si>
  <si>
    <t xml:space="preserve">21.21</t>
  </si>
  <si>
    <t xml:space="preserve">Zestaw do siatkówki i tenisa</t>
  </si>
  <si>
    <t xml:space="preserve">Plac zabaw, Zamoyskiego 7</t>
  </si>
  <si>
    <t xml:space="preserve">Zamoyskiego 7</t>
  </si>
  <si>
    <t xml:space="preserve">Plac zabaw, Majdany 1</t>
  </si>
  <si>
    <t xml:space="preserve">Majdany 1</t>
  </si>
  <si>
    <t xml:space="preserve">Plac zabaw, Przytorze 4, 4a</t>
  </si>
  <si>
    <t xml:space="preserve">Przytorze 4, 4a</t>
  </si>
  <si>
    <t xml:space="preserve">Plac zabaw, Kochanowskiego 9</t>
  </si>
  <si>
    <t xml:space="preserve">Kochanowskiego 9</t>
  </si>
  <si>
    <t xml:space="preserve">WYKAZ ULIC, SIECI WODOCIĄGOWYCH, KANALIZACYJNYCH I INNYCH</t>
  </si>
  <si>
    <t xml:space="preserve">Rodzaj</t>
  </si>
  <si>
    <t xml:space="preserve">Ulice, drogi, parki, alejeki</t>
  </si>
  <si>
    <t xml:space="preserve">Melioracje i kanalizacja</t>
  </si>
  <si>
    <t xml:space="preserve">Separatory</t>
  </si>
  <si>
    <t xml:space="preserve">Kanalizacja deszczowa</t>
  </si>
  <si>
    <t xml:space="preserve">ul. Siemiradzkiego</t>
  </si>
  <si>
    <t xml:space="preserve">ul. Kilińskiego</t>
  </si>
  <si>
    <t xml:space="preserve">ul. Żwirki i Wigury, Oporowska, Szymanowskiego</t>
  </si>
  <si>
    <t xml:space="preserve">ul. Koniecpolskiego</t>
  </si>
  <si>
    <t xml:space="preserve">ul. Wodna</t>
  </si>
  <si>
    <t xml:space="preserve">ul. Azaliowa</t>
  </si>
  <si>
    <t xml:space="preserve">ul. Żwirki i Wigury</t>
  </si>
  <si>
    <t xml:space="preserve">Kanalizacja sanitarna - przyłącza</t>
  </si>
  <si>
    <t xml:space="preserve">Kanalizacja sanitarna</t>
  </si>
  <si>
    <t xml:space="preserve">ul. Rolnicza</t>
  </si>
  <si>
    <t xml:space="preserve">Przyłącze kanalizacji deszczowej do bloku nr 15</t>
  </si>
  <si>
    <t xml:space="preserve">os. Grunwald Wschód</t>
  </si>
  <si>
    <t xml:space="preserve">Przyłącze kanalizacji deszczowej do bloku nr 16</t>
  </si>
  <si>
    <t xml:space="preserve">Przyłącze kanalizacji deszczowej do bloku nr 19</t>
  </si>
  <si>
    <t xml:space="preserve">Przyłącze kanalizacji deszczowej do bloku nr 17</t>
  </si>
  <si>
    <t xml:space="preserve">Przyłącze kanalizacji deszczowej do bloku nr 24</t>
  </si>
  <si>
    <t xml:space="preserve">Przyłącze kanalizacji deszczowej do bloku nr 18</t>
  </si>
  <si>
    <t xml:space="preserve">Przyłącze kanalizacji deszczowej - zadanie Via</t>
  </si>
  <si>
    <t xml:space="preserve">Przyłącze kanalizacji deszczowej do bloku nr 13</t>
  </si>
  <si>
    <t xml:space="preserve">os. Centrum I</t>
  </si>
  <si>
    <t xml:space="preserve">Przyłącze kanalizacji deszczowej do bloku nr 20</t>
  </si>
  <si>
    <t xml:space="preserve">Przyłącze kanalizacji deszczowej do bloku nr 1</t>
  </si>
  <si>
    <t xml:space="preserve">os. Batorego</t>
  </si>
  <si>
    <t xml:space="preserve">Przyłącze kanalizacji deszczowej do bloku nr 21</t>
  </si>
  <si>
    <t xml:space="preserve">Przyłącze kanalizacji deszczowej do bloku nr 3</t>
  </si>
  <si>
    <t xml:space="preserve">os. Tarnowskiego</t>
  </si>
  <si>
    <t xml:space="preserve">Przyłącze kanalizacji deszczowej do bloku nr 22</t>
  </si>
  <si>
    <t xml:space="preserve">os. Rejtana</t>
  </si>
  <si>
    <t xml:space="preserve">Żeliwne pokrywy kanalizacyjne</t>
  </si>
  <si>
    <t xml:space="preserve">ul. Krolewska</t>
  </si>
  <si>
    <t xml:space="preserve">Przyłącze kanalizacji deszczowej do bloku nr 25</t>
  </si>
  <si>
    <t xml:space="preserve">Kolektor sanotarny i przyłącze do kanału PMS</t>
  </si>
  <si>
    <t xml:space="preserve">ul. Sienkiewicza</t>
  </si>
  <si>
    <t xml:space="preserve">Przyłącze kanalizacji deszczowej do bloku nr 4</t>
  </si>
  <si>
    <t xml:space="preserve">al. ZHP</t>
  </si>
  <si>
    <t xml:space="preserve">Przyłącze kanalizacji deszczowej do bloku nr 26</t>
  </si>
  <si>
    <t xml:space="preserve">Przyłącze kanalizacji deszczowej do bloku nr 5</t>
  </si>
  <si>
    <t xml:space="preserve">Kanalizacja deszczowa do żłobka</t>
  </si>
  <si>
    <t xml:space="preserve">Kanalizacja deszczowa do żłobka - dofinansowanie</t>
  </si>
  <si>
    <t xml:space="preserve">Kanalizacja deszczowa do żłobka - dowartościowanie</t>
  </si>
  <si>
    <t xml:space="preserve">ul. Orla</t>
  </si>
  <si>
    <t xml:space="preserve">Gazociąg średniego ciśnienia</t>
  </si>
  <si>
    <t xml:space="preserve">ul. Metalowa</t>
  </si>
  <si>
    <t xml:space="preserve">Przebudowa sieci gazowej</t>
  </si>
  <si>
    <t xml:space="preserve">ul. Żytnia</t>
  </si>
  <si>
    <t xml:space="preserve">Sięgacze gazowe</t>
  </si>
  <si>
    <t xml:space="preserve">ul. Chabrowa</t>
  </si>
  <si>
    <t xml:space="preserve">Części wodociągu z przyłączami</t>
  </si>
  <si>
    <t xml:space="preserve">ul. Poprzeczna, Stalowa, Sklęczkowska</t>
  </si>
  <si>
    <t xml:space="preserve">Chodnik</t>
  </si>
  <si>
    <t xml:space="preserve">ul. siemiradzkiego</t>
  </si>
  <si>
    <t xml:space="preserve">Droga</t>
  </si>
  <si>
    <t xml:space="preserve">Drogi i parki - blok TBS</t>
  </si>
  <si>
    <t xml:space="preserve">Modernizacja drogi do wysypiska sanitarnego</t>
  </si>
  <si>
    <t xml:space="preserve">Krzyżanówek</t>
  </si>
  <si>
    <t xml:space="preserve">Instalacja sanitarna w bloku TBS</t>
  </si>
  <si>
    <t xml:space="preserve">Przebudowa ulicy Chopina</t>
  </si>
  <si>
    <t xml:space="preserve">Instalacja deszczowa w bloku TBS</t>
  </si>
  <si>
    <t xml:space="preserve">Droga wewnętrzna</t>
  </si>
  <si>
    <t xml:space="preserve">Drenaź opaskowy budynków</t>
  </si>
  <si>
    <t xml:space="preserve">Instalacja CO z rozdziałem dolnym, instalacja CWU</t>
  </si>
  <si>
    <t xml:space="preserve">ul. Staszica</t>
  </si>
  <si>
    <t xml:space="preserve">Plac utrwardzony przy budynku Urzędu Stanu Cywilnego</t>
  </si>
  <si>
    <t xml:space="preserve">przyłącze wodociągowe do celów przeciwpożarowych z oprzyrządowaniem dla budynku Urzędu Miasta Kutno</t>
  </si>
  <si>
    <t xml:space="preserve">ul. Podrzeczna 1</t>
  </si>
  <si>
    <t xml:space="preserve">Przyłącze kablowe niskiego napięcia</t>
  </si>
  <si>
    <t xml:space="preserve">ul. Jana Pawła II</t>
  </si>
  <si>
    <t xml:space="preserve">Linia telekomunikacyjna</t>
  </si>
  <si>
    <t xml:space="preserve">ul. Skłodowskiej-Curie</t>
  </si>
  <si>
    <t xml:space="preserve">ul. Majdany</t>
  </si>
  <si>
    <t xml:space="preserve">ul. Wysockiego</t>
  </si>
  <si>
    <t xml:space="preserve">Przyłącze wody</t>
  </si>
  <si>
    <t xml:space="preserve">Przyłącze światłowodowe</t>
  </si>
  <si>
    <t xml:space="preserve">Skrzyżowanie drogi krajowej nr 92 z ul. Północną</t>
  </si>
  <si>
    <t xml:space="preserve">Kanalizacja technologiczny</t>
  </si>
  <si>
    <t xml:space="preserve">ul. Gliszczyńskiego</t>
  </si>
  <si>
    <t xml:space="preserve">Sieć wodociągowa</t>
  </si>
  <si>
    <t xml:space="preserve">ul. Kucińskiego</t>
  </si>
  <si>
    <t xml:space="preserve">Drenaż opaskowy budynków</t>
  </si>
  <si>
    <t xml:space="preserve">Alejki na cmentarzu komunalnym w Kuczkowie</t>
  </si>
  <si>
    <t xml:space="preserve">Kuczkowo</t>
  </si>
  <si>
    <t xml:space="preserve">Kutno ul. Warszawskie Przedmieście 10A</t>
  </si>
  <si>
    <t xml:space="preserve">Sieć wodociągów</t>
  </si>
  <si>
    <t xml:space="preserve">Sięc wodoc. I kanał</t>
  </si>
  <si>
    <t xml:space="preserve">Drogi dojazdowe i parkingi</t>
  </si>
  <si>
    <t xml:space="preserve">Sieci,zasilenia,przyłącze</t>
  </si>
  <si>
    <t xml:space="preserve">Węzły cieplne</t>
  </si>
  <si>
    <t xml:space="preserve">Sięć wodociągowa</t>
  </si>
  <si>
    <t xml:space="preserve">Instalacja Kanalizacyjna</t>
  </si>
  <si>
    <t xml:space="preserve">Inst. Wodociągowa</t>
  </si>
  <si>
    <t xml:space="preserve">Linie energetyczne</t>
  </si>
  <si>
    <t xml:space="preserve">Zewnętrzna instalacja wodno-kanalizacyjna</t>
  </si>
  <si>
    <t xml:space="preserve">Roroc. Sieci rodziel</t>
  </si>
  <si>
    <t xml:space="preserve">Przyłącze sanitarne</t>
  </si>
  <si>
    <t xml:space="preserve">Ruroc. Siec. Rodziel.</t>
  </si>
  <si>
    <t xml:space="preserve">Sieci, zasilanie, przyłącze elektryczne</t>
  </si>
  <si>
    <t xml:space="preserve">Ulica, parking, chodniki, zieleń</t>
  </si>
  <si>
    <t xml:space="preserve">Rurociąg sieci rozdziel. Aquapark ( przyłącze wody budynku Aquaparku)</t>
  </si>
  <si>
    <t xml:space="preserve">Rurociąg sieci rozdziel. Aquapark (przyłącze kanalizacji deszczowej budynku Aquaparku)</t>
  </si>
  <si>
    <t xml:space="preserve">Teren sportowo-rekreacyjny MOSiR (kanalizacja deszczowa i sanitarna )</t>
  </si>
  <si>
    <t xml:space="preserve">Teren sportowo-rekreacyjny MOSiR (sieć wodociągowa i nawadniająca)</t>
  </si>
  <si>
    <t xml:space="preserve">Teren sportowo-rekreacyjny MOSiR-pompa głębinowa</t>
  </si>
  <si>
    <t xml:space="preserve">Teren sportowo-rekreacyjny MOSiR-urz. rozruchowe</t>
  </si>
  <si>
    <t xml:space="preserve">Teren sportowo-rekreacyjny MOSiR –(węzły cieplne)</t>
  </si>
  <si>
    <t xml:space="preserve">8.1</t>
  </si>
  <si>
    <t xml:space="preserve">Węzeł cieplny przy ul. Troczewskiego 2 (Żłobek)</t>
  </si>
  <si>
    <t xml:space="preserve">ul. Troczewskiego 2</t>
  </si>
  <si>
    <t xml:space="preserve">Kostka chodnikowa</t>
  </si>
  <si>
    <t xml:space="preserve">Przyłącze gazowe</t>
  </si>
  <si>
    <t xml:space="preserve">Budowa przyłącza</t>
  </si>
  <si>
    <t xml:space="preserve">kanalizacja sanitarna</t>
  </si>
  <si>
    <t xml:space="preserve">droga</t>
  </si>
  <si>
    <t xml:space="preserve">12.3</t>
  </si>
  <si>
    <t xml:space="preserve">przyłącze wodociągowe</t>
  </si>
  <si>
    <t xml:space="preserve">12.4</t>
  </si>
  <si>
    <t xml:space="preserve">przyłącze cieplne</t>
  </si>
  <si>
    <t xml:space="preserve">Chodniki</t>
  </si>
  <si>
    <t xml:space="preserve">Drogi</t>
  </si>
  <si>
    <t xml:space="preserve">Przyłącze wodociągowe</t>
  </si>
  <si>
    <t xml:space="preserve">1987 </t>
  </si>
  <si>
    <t xml:space="preserve">Przyłącze cieplne </t>
  </si>
  <si>
    <t xml:space="preserve">Nawierzchnia polbruk</t>
  </si>
  <si>
    <t xml:space="preserve"> Kutno, ul. Zamoyskiego 1</t>
  </si>
  <si>
    <t xml:space="preserve">Nawierzchnia betonowa</t>
  </si>
  <si>
    <t xml:space="preserve"> Kanalizacja sanitarna</t>
  </si>
  <si>
    <t xml:space="preserve"> 1990</t>
  </si>
  <si>
    <t xml:space="preserve"> Kanalizacja deszczowa</t>
  </si>
  <si>
    <t xml:space="preserve"> 1992</t>
  </si>
  <si>
    <t xml:space="preserve">15.5</t>
  </si>
  <si>
    <t xml:space="preserve"> 2004</t>
  </si>
  <si>
    <t xml:space="preserve">15.6</t>
  </si>
  <si>
    <t xml:space="preserve">Przyłącze cieplne</t>
  </si>
  <si>
    <t xml:space="preserve">Kutno, ul. Zamoyskiego 1</t>
  </si>
  <si>
    <t xml:space="preserve">15.7</t>
  </si>
  <si>
    <t xml:space="preserve">Parking samochodowy szkolny</t>
  </si>
  <si>
    <t xml:space="preserve"> Ulica Narutowicza 22</t>
  </si>
  <si>
    <t xml:space="preserve"> Plac i chodniki</t>
  </si>
  <si>
    <t xml:space="preserve"> Przyłącze sanitarne</t>
  </si>
  <si>
    <t xml:space="preserve">17.6</t>
  </si>
  <si>
    <t xml:space="preserve"> Przyłącze deszczowe</t>
  </si>
  <si>
    <t xml:space="preserve">17.7</t>
  </si>
  <si>
    <t xml:space="preserve"> Przyłącze wodociągowe</t>
  </si>
  <si>
    <t xml:space="preserve">17.8</t>
  </si>
  <si>
    <t xml:space="preserve"> Przyłącze cieplne</t>
  </si>
  <si>
    <t xml:space="preserve"> PRZYŁĄCZE KANALIZACJI DESZCZOWEJ Z DRENAŻEM POD BOISKO PIŁKARSKIE</t>
  </si>
  <si>
    <t xml:space="preserve"> KANALIZACJA SANITARNA</t>
  </si>
  <si>
    <t xml:space="preserve"> ŁECZYCKA 11</t>
  </si>
  <si>
    <t xml:space="preserve"> KANALIZACJA DESZCZOWA</t>
  </si>
  <si>
    <t xml:space="preserve"> CHODNIKI BETONOWE</t>
  </si>
  <si>
    <t xml:space="preserve"> KONDUKTORSKA 13</t>
  </si>
  <si>
    <t xml:space="preserve"> DRENAZ OASKOWY BUDYNKU</t>
  </si>
  <si>
    <t xml:space="preserve">PRZYŁACZE WODOCIĄGOWE</t>
  </si>
  <si>
    <t xml:space="preserve">PRZYŁACZE GAZOWE</t>
  </si>
  <si>
    <t xml:space="preserve">PRZYŁĄCZE WODOCIĄGOWE</t>
  </si>
  <si>
    <t xml:space="preserve">CZĘŚCI DO KOTŁA VIESSMANN (STEROWNIK PALNIKA, STYCZNIK,USZCZELKA ZASOBNIKA, ELEKTRODA JONIZACYJNA</t>
  </si>
  <si>
    <t xml:space="preserve">chodnik z płyt betonowych</t>
  </si>
  <si>
    <t xml:space="preserve">sieć kanalizacyjna</t>
  </si>
  <si>
    <t xml:space="preserve"> Budowle sportowe i rekreacyjne SP6 – ORLIK 2012 – Budowa kompleksu sportowego przy SP 6 w ramach programu” Moje boisko ORLIK 2012” – przyłącze wodociągowe i kanalizacyjne</t>
  </si>
  <si>
    <t xml:space="preserve"> 2010</t>
  </si>
  <si>
    <t xml:space="preserve"> Kanalizacja deszczowa do SP6 </t>
  </si>
  <si>
    <t xml:space="preserve">2011 </t>
  </si>
  <si>
    <t xml:space="preserve"> Kanalizacja sanitarna </t>
  </si>
  <si>
    <t xml:space="preserve">2006 </t>
  </si>
  <si>
    <t xml:space="preserve">19.8</t>
  </si>
  <si>
    <t xml:space="preserve">19.9</t>
  </si>
  <si>
    <t xml:space="preserve">19.10</t>
  </si>
  <si>
    <t xml:space="preserve">Utwardzenie terenu</t>
  </si>
  <si>
    <t xml:space="preserve">19.11</t>
  </si>
  <si>
    <t xml:space="preserve">Chodnik z płyt betonowych</t>
  </si>
  <si>
    <t xml:space="preserve">19.12</t>
  </si>
  <si>
    <t xml:space="preserve">Budowa kompleksu sportowego przy SP6 w ramach programu” Moje boisko ORLIK 2012” – drenaż odwadniający</t>
  </si>
  <si>
    <t xml:space="preserve">Przyłącze kanalizacyjne</t>
  </si>
  <si>
    <t xml:space="preserve">Przy budynku szkoły oraz w ulicy Troczewskiego i Wyszyńskiego</t>
  </si>
  <si>
    <t xml:space="preserve">Przyłącze CO</t>
  </si>
  <si>
    <t xml:space="preserve">przy budynku hali sportowej ul. Troczewskiego</t>
  </si>
  <si>
    <t xml:space="preserve">przy budynku od strony ul. Wyszyńskiego i częściowo od strony ul. Troczewskiego</t>
  </si>
  <si>
    <t xml:space="preserve">droga dojazdowa do hali sportowej</t>
  </si>
  <si>
    <t xml:space="preserve">od ul. Troczewskiego</t>
  </si>
  <si>
    <t xml:space="preserve">Kanalizacja deszczowa, dowartościowanie, sieć i przyłącze</t>
  </si>
  <si>
    <t xml:space="preserve">Kanalizacja sanitarna, sieć i przyłącze</t>
  </si>
  <si>
    <t xml:space="preserve">Sieć sieplna </t>
  </si>
  <si>
    <t xml:space="preserve">Droga dojazdowa oraz parking przy hali sportowej</t>
  </si>
  <si>
    <t xml:space="preserve">Budowa drogi pożarowej do Sali gimnastycznej</t>
  </si>
  <si>
    <t xml:space="preserve">Drogi i chodniki</t>
  </si>
  <si>
    <t xml:space="preserve">Plac apelowy</t>
  </si>
  <si>
    <t xml:space="preserve">Drenaż opaskowy</t>
  </si>
  <si>
    <t xml:space="preserve">Linia kablowa</t>
  </si>
  <si>
    <t xml:space="preserve">PRZEBIEG DOTYCHCZASOWYCH UBEZPIECZEŃ</t>
  </si>
  <si>
    <t xml:space="preserve">Ubezpieczenia majątkowe</t>
  </si>
  <si>
    <t xml:space="preserve">RYZYKO</t>
  </si>
  <si>
    <t xml:space="preserve">RAZEM</t>
  </si>
  <si>
    <t xml:space="preserve">Data szkody</t>
  </si>
  <si>
    <t xml:space="preserve">Kwota wypłaty</t>
  </si>
  <si>
    <t xml:space="preserve">Rezerwa</t>
  </si>
  <si>
    <t xml:space="preserve">Opis zdarzenia</t>
  </si>
  <si>
    <t xml:space="preserve">AR</t>
  </si>
  <si>
    <t xml:space="preserve">Uderzenie pojazdu</t>
  </si>
  <si>
    <t xml:space="preserve">Dewastacja</t>
  </si>
  <si>
    <t xml:space="preserve">Wandalizm- stłuczona szyba pojedyncza</t>
  </si>
  <si>
    <t xml:space="preserve">Zalanie</t>
  </si>
  <si>
    <t xml:space="preserve">Zalanie na skutek awarii zmiękczacza wody</t>
  </si>
  <si>
    <t xml:space="preserve">Uszkodzenie szyby w wyniku dewastacji</t>
  </si>
  <si>
    <t xml:space="preserve">Stłuczenie szyby wewnętrznej w drzwiach, prawdopodobnie w wyniku uderzenia</t>
  </si>
  <si>
    <t xml:space="preserve">Silny wiatr</t>
  </si>
  <si>
    <t xml:space="preserve">Nieznany sprawca dokonał włamania do budynku gospodarczego</t>
  </si>
  <si>
    <t xml:space="preserve">Stłuczenie</t>
  </si>
  <si>
    <t xml:space="preserve">Nieznani sprawcy dokonali włamania do budynku gospodarczego</t>
  </si>
  <si>
    <t xml:space="preserve">W wyniku uderzenia, uszkodzona została szyba w drzwiach sauny</t>
  </si>
  <si>
    <t xml:space="preserve">Zalanie przedszkola wraz z wyposażeniem</t>
  </si>
  <si>
    <t xml:space="preserve">Pożar</t>
  </si>
  <si>
    <t xml:space="preserve">Szyba w drzwiach pojedyncza klejona</t>
  </si>
  <si>
    <t xml:space="preserve">Przepięcie</t>
  </si>
  <si>
    <t xml:space="preserve">Kradzież z włamaniem</t>
  </si>
  <si>
    <t xml:space="preserve">Stłuczenie szyb</t>
  </si>
  <si>
    <t xml:space="preserve">W wyniku uderzenia, doszło do uszkodzenia szyby</t>
  </si>
  <si>
    <t xml:space="preserve">Uszkodzenie elementów elektronicznych w wyniku przepięcia</t>
  </si>
  <si>
    <t xml:space="preserve">Uszkodzenie przez użytkownika</t>
  </si>
  <si>
    <t xml:space="preserve">Zalanie wskutek pęknięcia wężyka wody spłuczki w toalecie </t>
  </si>
  <si>
    <t xml:space="preserve">Deszcz nawalny</t>
  </si>
  <si>
    <t xml:space="preserve">Przepięcia</t>
  </si>
  <si>
    <t xml:space="preserve">Uderzenia pioruna</t>
  </si>
  <si>
    <t xml:space="preserve">RAZEM AR:</t>
  </si>
  <si>
    <t xml:space="preserve">EEI</t>
  </si>
  <si>
    <t xml:space="preserve">Niewłaściwe działanie człowieka</t>
  </si>
  <si>
    <t xml:space="preserve">Przyczyny technologiczne</t>
  </si>
  <si>
    <t xml:space="preserve">RAZEM EEI:</t>
  </si>
  <si>
    <t xml:space="preserve">OC</t>
  </si>
  <si>
    <t xml:space="preserve">Nienależyte administrowanie drogami publicznymi</t>
  </si>
  <si>
    <t xml:space="preserve">Wyrwa w drodze przyczyną uszkodzenia pojazdu</t>
  </si>
  <si>
    <t xml:space="preserve">W wyniku najechania na wyrwę w drodze, doszło do uszkodzenia pojazdu</t>
  </si>
  <si>
    <t xml:space="preserve">Niewłaściwie prowadzona działalność</t>
  </si>
  <si>
    <t xml:space="preserve">Nienależyte wykonanie czynności zarządcy nieruchomości</t>
  </si>
  <si>
    <t xml:space="preserve">W wyniku najechania na wyrwę w jezdni, doszło do uszkodzenia pojazdu</t>
  </si>
  <si>
    <t xml:space="preserve">Obrażenia ciała doznane na skutek upadku o wyrwę w chodniku</t>
  </si>
  <si>
    <t xml:space="preserve">Wjechanie w ubytek w nawierzchni jezdni pojazdem</t>
  </si>
  <si>
    <t xml:space="preserve">Uszkodzenie pojazdu w wyniku upadku drzewa</t>
  </si>
  <si>
    <t xml:space="preserve">Poszkodowany potknął się o ubytek w płycie chodnikowej i upadł</t>
  </si>
  <si>
    <t xml:space="preserve">Uszkodzenie pojazdu wyniku najechania na wyrwę w jezdni</t>
  </si>
  <si>
    <t xml:space="preserve">W wyniku najechania na dziury w jezdni, doszło do uszkodzenia auta</t>
  </si>
  <si>
    <t xml:space="preserve">Kierujący pojazdem wjechał w dziurę</t>
  </si>
  <si>
    <t xml:space="preserve">Nienależyte wykonanie czynności zarządcy nieruchomości. Obrażenia ciała wskutek poślizgnięcia się na mokrej posadzce.</t>
  </si>
  <si>
    <t xml:space="preserve">Uszkodzony pojazd w wyniku wjechania w wyrwę w jezdni</t>
  </si>
  <si>
    <t xml:space="preserve">Obrażenia ciała w wyniku potknięcia o wystający krawężnik płyty chodnikowej</t>
  </si>
  <si>
    <t xml:space="preserve">Uszkodzenie pojazdu</t>
  </si>
  <si>
    <t xml:space="preserve">Obrażenia ciała wskutek nienależytego utrzymania nawierzchni przejścia dla pieszych</t>
  </si>
  <si>
    <t xml:space="preserve">Niewłaściwe prowadzona działalność</t>
  </si>
  <si>
    <t xml:space="preserve">RAZEM OC:</t>
  </si>
  <si>
    <t xml:space="preserve">Podsumowanie ubezpieczeń majątkowych</t>
  </si>
  <si>
    <t xml:space="preserve">RAZEM:</t>
  </si>
  <si>
    <t xml:space="preserve">Ubezpieczenia komunikacyjne</t>
  </si>
  <si>
    <t xml:space="preserve">EKUYW01</t>
  </si>
  <si>
    <t xml:space="preserve">EKUYW05</t>
  </si>
  <si>
    <t xml:space="preserve">AC</t>
  </si>
  <si>
    <t xml:space="preserve">EKU7WP5</t>
  </si>
  <si>
    <t xml:space="preserve">RAZEM AC:</t>
  </si>
  <si>
    <t xml:space="preserve">NNW</t>
  </si>
  <si>
    <t xml:space="preserve">RAZEM NNW:</t>
  </si>
  <si>
    <t xml:space="preserve">Ass</t>
  </si>
  <si>
    <t xml:space="preserve">RAZEM Ass:</t>
  </si>
  <si>
    <t xml:space="preserve">Podsumowanie ubezpieczeń komunikacyjnych</t>
  </si>
  <si>
    <t xml:space="preserve">PODSUMOWANIE ŁĄCZNE</t>
  </si>
</sst>
</file>

<file path=xl/styles.xml><?xml version="1.0" encoding="utf-8"?>
<styleSheet xmlns="http://schemas.openxmlformats.org/spreadsheetml/2006/main">
  <numFmts count="13">
    <numFmt numFmtId="164" formatCode="General"/>
    <numFmt numFmtId="165" formatCode="_-* #,##0.00&quot; zł&quot;_-;\-* #,##0.00&quot; zł&quot;_-;_-* \-??&quot; zł&quot;_-;_-@_-"/>
    <numFmt numFmtId="166" formatCode="_-* #,##0.00&quot; zł&quot;_-;\-* #,##0.00&quot; zł&quot;_-;_-* \-??&quot; zł&quot;_-;_-@_-"/>
    <numFmt numFmtId="167" formatCode="@"/>
    <numFmt numFmtId="168" formatCode="#,##0.00&quot; zł&quot;"/>
    <numFmt numFmtId="169" formatCode="#,##0.00&quot; zł&quot;"/>
    <numFmt numFmtId="170" formatCode="#,##0.00&quot; zł&quot;;[RED]\-#,##0.00&quot; zł&quot;"/>
    <numFmt numFmtId="171" formatCode="0"/>
    <numFmt numFmtId="172" formatCode="General"/>
    <numFmt numFmtId="173" formatCode="[$-409]m/d/yyyy"/>
    <numFmt numFmtId="174" formatCode="#,##0.00&quot; zł&quot;;\-#,##0.00&quot; zł&quot;"/>
    <numFmt numFmtId="175" formatCode="0.00"/>
    <numFmt numFmtId="176" formatCode="_-* #,##0.00\ _z_ł_-;\-* #,##0.00\ _z_ł_-;_-* \-??\ _z_ł_-;_-@_-"/>
  </numFmts>
  <fonts count="47">
    <font>
      <sz val="11"/>
      <color rgb="FF000000"/>
      <name val="Calibri"/>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sz val="10"/>
      <color rgb="FF000000"/>
      <name val="Basic Sans"/>
      <family val="1"/>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9"/>
      <name val="Cambria"/>
      <family val="1"/>
      <charset val="238"/>
    </font>
    <font>
      <b val="true"/>
      <sz val="9"/>
      <color rgb="FF000000"/>
      <name val="Cambria"/>
      <family val="1"/>
      <charset val="238"/>
    </font>
    <font>
      <sz val="9"/>
      <color rgb="FF000000"/>
      <name val="Cambria"/>
      <family val="1"/>
      <charset val="238"/>
    </font>
    <font>
      <sz val="9"/>
      <name val="Cambria"/>
      <family val="1"/>
      <charset val="238"/>
    </font>
    <font>
      <u val="single"/>
      <sz val="11"/>
      <color rgb="FF0000FF"/>
      <name val="Calibri"/>
      <family val="2"/>
      <charset val="238"/>
    </font>
    <font>
      <sz val="10"/>
      <name val="Cambria"/>
      <family val="1"/>
      <charset val="238"/>
    </font>
    <font>
      <i val="true"/>
      <sz val="9"/>
      <name val="Cambria"/>
      <family val="1"/>
      <charset val="238"/>
    </font>
    <font>
      <i val="true"/>
      <sz val="9"/>
      <color rgb="FF000000"/>
      <name val="Cambria"/>
      <family val="1"/>
      <charset val="238"/>
    </font>
    <font>
      <b val="true"/>
      <sz val="9"/>
      <color rgb="FF000000"/>
      <name val="Tahoma"/>
      <family val="2"/>
      <charset val="238"/>
    </font>
    <font>
      <sz val="9"/>
      <color rgb="FF000000"/>
      <name val="Tahoma"/>
      <family val="2"/>
      <charset val="238"/>
    </font>
    <font>
      <b val="true"/>
      <sz val="9"/>
      <color rgb="FF000000"/>
      <name val="Arial"/>
      <family val="2"/>
      <charset val="238"/>
    </font>
    <font>
      <sz val="9"/>
      <color rgb="FF000000"/>
      <name val="Arial"/>
      <family val="2"/>
      <charset val="238"/>
    </font>
    <font>
      <sz val="10"/>
      <color rgb="FF000000"/>
      <name val="Calibri"/>
      <family val="2"/>
      <charset val="238"/>
    </font>
    <font>
      <sz val="10"/>
      <name val="Times New Roman"/>
      <family val="1"/>
      <charset val="238"/>
    </font>
    <font>
      <i val="true"/>
      <sz val="9"/>
      <name val="Times New Roman"/>
      <family val="1"/>
      <charset val="238"/>
    </font>
    <font>
      <i val="true"/>
      <sz val="9"/>
      <color rgb="FF000000"/>
      <name val="Times New Roman"/>
      <family val="1"/>
      <charset val="238"/>
    </font>
    <font>
      <sz val="9"/>
      <name val="Times New Roman"/>
      <family val="1"/>
      <charset val="238"/>
    </font>
    <font>
      <b val="true"/>
      <sz val="8"/>
      <color rgb="FF000000"/>
      <name val="Tahoma"/>
      <family val="2"/>
      <charset val="238"/>
    </font>
    <font>
      <sz val="8"/>
      <color rgb="FF000000"/>
      <name val="Tahoma"/>
      <family val="2"/>
      <charset val="238"/>
    </font>
    <font>
      <b val="true"/>
      <sz val="8"/>
      <color rgb="FF000000"/>
      <name val="Arial"/>
      <family val="2"/>
      <charset val="238"/>
    </font>
    <font>
      <b val="true"/>
      <sz val="10"/>
      <color rgb="FF000000"/>
      <name val="Calibri"/>
      <family val="2"/>
      <charset val="238"/>
    </font>
    <font>
      <sz val="10"/>
      <name val="Calibri"/>
      <family val="2"/>
      <charset val="238"/>
    </font>
    <font>
      <b val="true"/>
      <sz val="11"/>
      <name val="Cambria"/>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20" borderId="1" applyFont="true" applyBorder="true" applyAlignment="false" applyProtection="false"/>
    <xf numFmtId="164" fontId="19" fillId="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0" fillId="23" borderId="9"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3"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1" borderId="10" xfId="0" applyFont="true" applyBorder="true" applyAlignment="true" applyProtection="false">
      <alignment horizontal="center" vertical="center" textRotation="0" wrapText="true" indent="0" shrinkToFit="false"/>
      <protection locked="true" hidden="false"/>
    </xf>
    <xf numFmtId="164" fontId="25" fillId="21"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20" applyFont="true" applyBorder="true" applyAlignment="true" applyProtection="true">
      <alignment horizontal="left" vertical="center" textRotation="0" wrapText="true" indent="0" shrinkToFit="false"/>
      <protection locked="true" hidden="false"/>
    </xf>
    <xf numFmtId="164" fontId="27" fillId="0" borderId="10" xfId="2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8" fontId="26" fillId="0" borderId="0" xfId="0" applyFont="true" applyBorder="false" applyAlignment="true" applyProtection="false">
      <alignment horizontal="left" vertical="center" textRotation="0" wrapText="false" indent="0" shrinkToFit="false"/>
      <protection locked="true" hidden="false"/>
    </xf>
    <xf numFmtId="165" fontId="26" fillId="0" borderId="0" xfId="71" applyFont="true" applyBorder="true" applyAlignment="true" applyProtection="true">
      <alignment horizontal="general" vertical="bottom"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9" fontId="27" fillId="2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0" fontId="27" fillId="0" borderId="11" xfId="0" applyFont="true" applyBorder="true" applyAlignment="true" applyProtection="false">
      <alignment horizontal="general" vertical="center" textRotation="0" wrapText="true" indent="0" shrinkToFit="false"/>
      <protection locked="true" hidden="false"/>
    </xf>
    <xf numFmtId="165" fontId="27" fillId="0" borderId="11"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20" borderId="10" xfId="0" applyFont="true" applyBorder="true" applyAlignment="true" applyProtection="false">
      <alignment horizontal="left" vertical="center" textRotation="0" wrapText="true" indent="0" shrinkToFit="false"/>
      <protection locked="true" hidden="false"/>
    </xf>
    <xf numFmtId="165" fontId="27" fillId="20" borderId="10" xfId="0" applyFont="true" applyBorder="true" applyAlignment="true" applyProtection="false">
      <alignment horizontal="right" vertical="center" textRotation="0" wrapText="true" indent="0" shrinkToFit="false"/>
      <protection locked="true" hidden="false"/>
    </xf>
    <xf numFmtId="170" fontId="27" fillId="2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71"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30" fillId="20" borderId="10" xfId="0" applyFont="true" applyBorder="true" applyAlignment="true" applyProtection="false">
      <alignment horizontal="left"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true" indent="0" shrinkToFit="false"/>
      <protection locked="true" hidden="false"/>
    </xf>
    <xf numFmtId="171" fontId="27" fillId="20" borderId="10" xfId="67" applyFont="true" applyBorder="true" applyAlignment="true" applyProtection="true">
      <alignment horizontal="center" vertical="center" textRotation="0" wrapText="true" indent="0" shrinkToFit="false"/>
      <protection locked="true" hidden="false"/>
    </xf>
    <xf numFmtId="172" fontId="27" fillId="0" borderId="10" xfId="0" applyFont="true" applyBorder="true" applyAlignment="true" applyProtection="false">
      <alignment horizontal="left" vertical="center" textRotation="0" wrapText="true" indent="0" shrinkToFit="false"/>
      <protection locked="true" hidden="false"/>
    </xf>
    <xf numFmtId="172" fontId="26" fillId="0" borderId="10" xfId="0" applyFont="true" applyBorder="true" applyAlignment="true" applyProtection="false">
      <alignment horizontal="left" vertical="center" textRotation="0" wrapText="true" indent="0" shrinkToFit="false"/>
      <protection locked="true" hidden="false"/>
    </xf>
    <xf numFmtId="165" fontId="27" fillId="20" borderId="10" xfId="67" applyFont="true" applyBorder="true" applyAlignment="true" applyProtection="true">
      <alignment horizontal="center" vertical="center" textRotation="0" wrapText="false" indent="0" shrinkToFit="false"/>
      <protection locked="true" hidden="false"/>
    </xf>
    <xf numFmtId="170" fontId="27" fillId="0" borderId="10" xfId="67" applyFont="true" applyBorder="true" applyAlignment="true" applyProtection="true">
      <alignment horizontal="right" vertical="center" textRotation="0" wrapText="true" indent="0" shrinkToFit="false"/>
      <protection locked="false" hidden="false"/>
    </xf>
    <xf numFmtId="165" fontId="27" fillId="0" borderId="10" xfId="67" applyFont="true" applyBorder="true" applyAlignment="true" applyProtection="true">
      <alignment horizontal="right" vertical="center" textRotation="0" wrapText="true" indent="0" shrinkToFit="false"/>
      <protection locked="fals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67" applyFont="true" applyBorder="true" applyAlignment="true" applyProtection="true">
      <alignment horizontal="general" vertical="bottom" textRotation="0" wrapText="false" indent="0" shrinkToFit="false"/>
      <protection locked="true" hidden="false"/>
    </xf>
    <xf numFmtId="164" fontId="30" fillId="20" borderId="1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70" fontId="27" fillId="24" borderId="10" xfId="67" applyFont="true" applyBorder="true" applyAlignment="true" applyProtection="true">
      <alignment horizontal="right" vertical="center" textRotation="0" wrapText="true" indent="0" shrinkToFit="false"/>
      <protection locked="fals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2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72" fontId="27" fillId="20" borderId="10" xfId="0" applyFont="true" applyBorder="true" applyAlignment="true" applyProtection="false">
      <alignment horizontal="general"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false" indent="0" shrinkToFit="false"/>
      <protection locked="true" hidden="false"/>
    </xf>
    <xf numFmtId="172" fontId="27" fillId="21"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3" fontId="26" fillId="0" borderId="10" xfId="0" applyFont="true" applyBorder="true" applyAlignment="true" applyProtection="false">
      <alignment horizontal="center" vertical="center" textRotation="0" wrapText="false" indent="0" shrinkToFit="false"/>
      <protection locked="true" hidden="false"/>
    </xf>
    <xf numFmtId="174" fontId="27" fillId="0" borderId="10" xfId="17" applyFont="true" applyBorder="true" applyAlignment="true" applyProtection="true">
      <alignment horizontal="center" vertical="center" textRotation="0" wrapText="false" indent="0" shrinkToFit="false"/>
      <protection locked="true" hidden="false"/>
    </xf>
    <xf numFmtId="174" fontId="27" fillId="0" borderId="10" xfId="0" applyFont="true" applyBorder="true" applyAlignment="true" applyProtection="false">
      <alignment horizontal="center" vertical="center"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73" fontId="27" fillId="0"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73" fontId="26" fillId="24" borderId="10" xfId="0" applyFont="true" applyBorder="true" applyAlignment="true" applyProtection="false">
      <alignment horizontal="center" vertical="center" textRotation="0" wrapText="false" indent="0" shrinkToFit="false"/>
      <protection locked="true" hidden="false"/>
    </xf>
    <xf numFmtId="167"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7" fontId="26"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5" fillId="21" borderId="16" xfId="0" applyFont="true" applyBorder="true" applyAlignment="true" applyProtection="false">
      <alignment horizontal="center" vertical="center" textRotation="0" wrapText="true" indent="0" shrinkToFit="false"/>
      <protection locked="true" hidden="false"/>
    </xf>
    <xf numFmtId="164" fontId="24" fillId="21" borderId="16" xfId="0" applyFont="true" applyBorder="true" applyAlignment="true" applyProtection="false">
      <alignment horizontal="center" vertical="center" textRotation="0" wrapText="true" indent="0" shrinkToFit="false"/>
      <protection locked="true" hidden="false"/>
    </xf>
    <xf numFmtId="172" fontId="26"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left" vertical="center" textRotation="0" wrapText="true" indent="0" shrinkToFit="false"/>
      <protection locked="true" hidden="false"/>
    </xf>
    <xf numFmtId="168" fontId="26" fillId="2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6" fillId="20" borderId="10" xfId="0" applyFont="true" applyBorder="true" applyAlignment="true" applyProtection="false">
      <alignment horizontal="center" vertical="center" textRotation="0" wrapText="true" indent="0" shrinkToFit="false"/>
      <protection locked="true" hidden="false"/>
    </xf>
    <xf numFmtId="175"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7" fillId="20" borderId="10" xfId="0" applyFont="true" applyBorder="true" applyAlignment="true" applyProtection="false">
      <alignment horizontal="center" vertical="center" textRotation="0" wrapText="true" indent="0" shrinkToFit="false"/>
      <protection locked="true" hidden="false"/>
    </xf>
    <xf numFmtId="172" fontId="27" fillId="20" borderId="12" xfId="0" applyFont="true" applyBorder="true" applyAlignment="true" applyProtection="false">
      <alignment horizontal="center" vertical="center" textRotation="0" wrapText="true" indent="0" shrinkToFit="false"/>
      <protection locked="true" hidden="false"/>
    </xf>
    <xf numFmtId="172" fontId="27" fillId="20" borderId="17" xfId="0" applyFont="true" applyBorder="true" applyAlignment="true" applyProtection="false">
      <alignment horizontal="center" vertical="center" textRotation="0" wrapText="true" indent="0" shrinkToFit="false"/>
      <protection locked="true" hidden="false"/>
    </xf>
    <xf numFmtId="164" fontId="26" fillId="20" borderId="14"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72" fontId="27" fillId="20" borderId="10"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center" vertical="center" textRotation="0" wrapText="true" indent="0" shrinkToFit="false"/>
      <protection locked="true" hidden="false"/>
    </xf>
    <xf numFmtId="168" fontId="26" fillId="20" borderId="12" xfId="0" applyFont="true" applyBorder="true" applyAlignment="true" applyProtection="false">
      <alignment horizontal="center" vertical="center" textRotation="0" wrapText="true" indent="0" shrinkToFit="false"/>
      <protection locked="true" hidden="false"/>
    </xf>
    <xf numFmtId="168" fontId="26" fillId="0" borderId="12" xfId="0" applyFont="true" applyBorder="true" applyAlignment="true" applyProtection="false">
      <alignment horizontal="center" vertical="center" textRotation="0" wrapText="true" indent="0" shrinkToFit="false"/>
      <protection locked="true" hidden="false"/>
    </xf>
    <xf numFmtId="169" fontId="26" fillId="2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27" fillId="24"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7" fontId="27" fillId="20" borderId="10" xfId="0" applyFont="true" applyBorder="true" applyAlignment="true" applyProtection="false">
      <alignment horizontal="center"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72" fontId="26" fillId="0" borderId="10" xfId="0" applyFont="true" applyBorder="true" applyAlignment="true" applyProtection="false">
      <alignment horizontal="center" vertical="center" textRotation="0" wrapText="true" indent="0" shrinkToFit="false"/>
      <protection locked="true" hidden="false"/>
    </xf>
    <xf numFmtId="175" fontId="27" fillId="20" borderId="16"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72" fontId="27" fillId="20" borderId="11" xfId="0" applyFont="true" applyBorder="true" applyAlignment="true" applyProtection="false">
      <alignment horizontal="center" vertical="center" textRotation="0" wrapText="true" indent="0" shrinkToFit="false"/>
      <protection locked="true" hidden="false"/>
    </xf>
    <xf numFmtId="167" fontId="27" fillId="20"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72" fontId="26" fillId="21"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5" fontId="27" fillId="0" borderId="12" xfId="17"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27" fillId="0" borderId="12" xfId="17" applyFont="true" applyBorder="true" applyAlignment="true" applyProtection="true">
      <alignment horizontal="right" vertical="center" textRotation="0" wrapText="true" indent="0" shrinkToFit="false"/>
      <protection locked="true" hidden="false"/>
    </xf>
    <xf numFmtId="170" fontId="27" fillId="0" borderId="12" xfId="17" applyFont="true" applyBorder="true" applyAlignment="true" applyProtection="true">
      <alignment horizontal="right" vertical="center" textRotation="0" wrapText="true" indent="0" shrinkToFit="false"/>
      <protection locked="true" hidden="false"/>
    </xf>
    <xf numFmtId="172" fontId="26" fillId="21" borderId="10" xfId="0" applyFont="true" applyBorder="true" applyAlignment="true" applyProtection="false">
      <alignment horizontal="center" vertical="center" textRotation="0" wrapText="true" indent="0" shrinkToFit="false"/>
      <protection locked="true" hidden="false"/>
    </xf>
    <xf numFmtId="165" fontId="27" fillId="0" borderId="10" xfId="17" applyFont="true" applyBorder="true" applyAlignment="true" applyProtection="true">
      <alignment horizontal="right" vertical="center" textRotation="0" wrapText="false" indent="0" shrinkToFit="false"/>
      <protection locked="true" hidden="false"/>
    </xf>
    <xf numFmtId="172" fontId="26" fillId="21" borderId="18"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lef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4" fontId="27" fillId="0" borderId="10" xfId="15" applyFont="true" applyBorder="true" applyAlignment="true" applyProtection="true">
      <alignment horizontal="left" vertical="center" textRotation="0" wrapText="false" indent="0" shrinkToFit="false"/>
      <protection locked="true" hidden="false"/>
    </xf>
    <xf numFmtId="164" fontId="27" fillId="0" borderId="10" xfId="15" applyFont="true" applyBorder="true" applyAlignment="true" applyProtection="true">
      <alignment horizontal="center" vertical="center" textRotation="0" wrapText="false" indent="0" shrinkToFit="false"/>
      <protection locked="true" hidden="false"/>
    </xf>
    <xf numFmtId="169" fontId="27" fillId="0" borderId="10" xfId="15" applyFont="true" applyBorder="true" applyAlignment="true" applyProtection="true">
      <alignment horizontal="right" vertical="center" textRotation="0" wrapText="false" indent="0" shrinkToFit="false"/>
      <protection locked="true" hidden="false"/>
    </xf>
    <xf numFmtId="167" fontId="27" fillId="0" borderId="10" xfId="15" applyFont="true" applyBorder="true" applyAlignment="true" applyProtection="true">
      <alignment horizontal="left" vertical="center" textRotation="0" wrapText="false" indent="0" shrinkToFit="false"/>
      <protection locked="true" hidden="false"/>
    </xf>
    <xf numFmtId="167" fontId="27" fillId="0" borderId="10" xfId="15" applyFont="true" applyBorder="true" applyAlignment="true" applyProtection="true">
      <alignment horizontal="center" vertical="center" textRotation="0" wrapText="false" indent="0" shrinkToFit="false"/>
      <protection locked="true" hidden="false"/>
    </xf>
    <xf numFmtId="167" fontId="27" fillId="0" borderId="10" xfId="15" applyFont="true" applyBorder="true" applyAlignment="true" applyProtection="true">
      <alignment horizontal="left" vertical="center" textRotation="0" wrapText="true" indent="0" shrinkToFit="false"/>
      <protection locked="true" hidden="false"/>
    </xf>
    <xf numFmtId="169" fontId="26" fillId="0" borderId="10" xfId="0" applyFont="true" applyBorder="true" applyAlignment="true" applyProtection="false">
      <alignment horizontal="right"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72" fontId="26" fillId="21" borderId="16"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left" vertical="center" textRotation="0" wrapText="true" indent="0" shrinkToFit="false"/>
      <protection locked="true" hidden="false"/>
    </xf>
    <xf numFmtId="165" fontId="27" fillId="0" borderId="10" xfId="67" applyFont="true" applyBorder="true" applyAlignment="true" applyProtection="true">
      <alignment horizontal="right"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5" fontId="27" fillId="0" borderId="16" xfId="17" applyFont="true" applyBorder="true" applyAlignment="true" applyProtection="true">
      <alignment horizontal="right"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72" fontId="27" fillId="21" borderId="12" xfId="0" applyFont="true" applyBorder="true" applyAlignment="true" applyProtection="false">
      <alignment horizontal="center" vertical="center" textRotation="0" wrapText="true" indent="0" shrinkToFit="false"/>
      <protection locked="true" hidden="false"/>
    </xf>
    <xf numFmtId="172" fontId="27" fillId="21"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5" fontId="27" fillId="0" borderId="10" xfId="17" applyFont="true" applyBorder="true" applyAlignment="true" applyProtection="tru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17" applyFont="true" applyBorder="true" applyAlignment="true" applyProtection="tru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5" fontId="27" fillId="0" borderId="12" xfId="17"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7" fillId="0" borderId="10" xfId="17" applyFont="true" applyBorder="true" applyAlignment="true" applyProtection="true">
      <alignment horizontal="general" vertical="center" textRotation="0" wrapText="false" indent="0" shrinkToFit="false"/>
      <protection locked="true" hidden="false"/>
    </xf>
    <xf numFmtId="164" fontId="46" fillId="21" borderId="10" xfId="0" applyFont="true" applyBorder="true" applyAlignment="true" applyProtection="false">
      <alignment horizontal="center" vertical="center" textRotation="0" wrapText="true" indent="0" shrinkToFit="false"/>
      <protection locked="true" hidden="false"/>
    </xf>
    <xf numFmtId="164" fontId="24" fillId="21" borderId="10" xfId="0" applyFont="true" applyBorder="true" applyAlignment="true" applyProtection="false">
      <alignment horizontal="center" vertical="center" textRotation="0" wrapText="false" indent="0" shrinkToFit="false"/>
      <protection locked="true" hidden="false"/>
    </xf>
    <xf numFmtId="164" fontId="24" fillId="0" borderId="10" xfId="67" applyFont="true" applyBorder="true" applyAlignment="true" applyProtection="true">
      <alignment horizontal="center" vertical="center" textRotation="0" wrapText="false" indent="0" shrinkToFit="false"/>
      <protection locked="true" hidden="false"/>
    </xf>
    <xf numFmtId="164" fontId="24" fillId="20" borderId="10" xfId="67" applyFont="true" applyBorder="true" applyAlignment="true" applyProtection="true">
      <alignment horizontal="center" vertical="center" textRotation="0" wrapText="false" indent="0" shrinkToFit="false"/>
      <protection locked="true" hidden="false"/>
    </xf>
    <xf numFmtId="165" fontId="24" fillId="21" borderId="10" xfId="67" applyFont="true" applyBorder="true" applyAlignment="true" applyProtection="true">
      <alignment horizontal="center" vertical="center" textRotation="0" wrapText="false" indent="0" shrinkToFit="false"/>
      <protection locked="true" hidden="false"/>
    </xf>
    <xf numFmtId="165" fontId="24" fillId="24" borderId="12" xfId="67" applyFont="true" applyBorder="true" applyAlignment="true" applyProtection="true">
      <alignment horizontal="center" vertical="center" textRotation="0" wrapText="false" indent="0" shrinkToFit="false"/>
      <protection locked="true" hidden="false"/>
    </xf>
    <xf numFmtId="173" fontId="27" fillId="0" borderId="10" xfId="67" applyFont="true" applyBorder="true" applyAlignment="true" applyProtection="true">
      <alignment horizontal="center" vertical="center" textRotation="0" wrapText="false" indent="0" shrinkToFit="false"/>
      <protection locked="true" hidden="false"/>
    </xf>
    <xf numFmtId="165" fontId="27" fillId="0" borderId="10" xfId="67" applyFont="true" applyBorder="true" applyAlignment="true" applyProtection="true">
      <alignment horizontal="center" vertical="center" textRotation="0" wrapText="false" indent="0" shrinkToFit="false"/>
      <protection locked="true" hidden="false"/>
    </xf>
    <xf numFmtId="173" fontId="27" fillId="20" borderId="10" xfId="67" applyFont="true" applyBorder="true" applyAlignment="true" applyProtection="true">
      <alignment horizontal="center" vertical="center" textRotation="0" wrapText="false" indent="0" shrinkToFit="false"/>
      <protection locked="true" hidden="false"/>
    </xf>
    <xf numFmtId="165" fontId="27" fillId="20" borderId="10" xfId="67" applyFont="true" applyBorder="true" applyAlignment="true" applyProtection="true">
      <alignment horizontal="center" vertical="center" textRotation="0" wrapText="true" indent="0" shrinkToFit="false"/>
      <protection locked="true" hidden="false"/>
    </xf>
    <xf numFmtId="165" fontId="27" fillId="0" borderId="10" xfId="67" applyFont="true" applyBorder="true" applyAlignment="true" applyProtection="true">
      <alignment horizontal="center" vertical="center" textRotation="0" wrapText="true" indent="0" shrinkToFit="false"/>
      <protection locked="true" hidden="false"/>
    </xf>
    <xf numFmtId="165" fontId="24" fillId="21" borderId="10" xfId="0" applyFont="true" applyBorder="true" applyAlignment="true" applyProtection="false">
      <alignment horizontal="center" vertical="center" textRotation="0" wrapText="false" indent="0" shrinkToFit="false"/>
      <protection locked="true" hidden="false"/>
    </xf>
    <xf numFmtId="164" fontId="27" fillId="20" borderId="10" xfId="67" applyFont="true" applyBorder="true" applyAlignment="true" applyProtection="true">
      <alignment horizontal="center" vertical="center" textRotation="0" wrapText="false" indent="0" shrinkToFit="false"/>
      <protection locked="true" hidden="false"/>
    </xf>
    <xf numFmtId="165" fontId="24" fillId="21" borderId="10" xfId="17" applyFont="true" applyBorder="true" applyAlignment="true" applyProtection="true">
      <alignment horizontal="center" vertical="center" textRotation="0" wrapText="false" indent="0" shrinkToFit="false"/>
      <protection locked="true" hidden="false"/>
    </xf>
    <xf numFmtId="165" fontId="24" fillId="0" borderId="10" xfId="67" applyFont="true" applyBorder="true" applyAlignment="true" applyProtection="true">
      <alignment horizontal="center" vertical="center" textRotation="0" wrapText="false" indent="0" shrinkToFit="false"/>
      <protection locked="true" hidden="false"/>
    </xf>
    <xf numFmtId="165" fontId="24" fillId="0" borderId="12" xfId="67"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4" fillId="20" borderId="10" xfId="67"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67" applyFont="true" applyBorder="true" applyAlignment="true" applyProtection="tru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Hiperłącze 2"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 2" xfId="56"/>
    <cellStyle name="Normalny 3" xfId="57"/>
    <cellStyle name="Normalny 3 2" xfId="58"/>
    <cellStyle name="Normalny 5" xfId="59"/>
    <cellStyle name="Normalny 7" xfId="60"/>
    <cellStyle name="Obliczenia" xfId="61"/>
    <cellStyle name="Suma" xfId="62"/>
    <cellStyle name="Tekst objaśnienia" xfId="63"/>
    <cellStyle name="Tekst ostrzeżenia" xfId="64"/>
    <cellStyle name="Tytuł" xfId="65"/>
    <cellStyle name="Uwaga" xfId="66"/>
    <cellStyle name="Walutowy 2" xfId="67"/>
    <cellStyle name="Walutowy 2 2" xfId="68"/>
    <cellStyle name="Walutowy 2 2 2" xfId="69"/>
    <cellStyle name="Walutowy 2 3" xfId="70"/>
    <cellStyle name="Walutowy 3" xfId="71"/>
    <cellStyle name="Walutowy 3 2" xfId="72"/>
    <cellStyle name="Walutowy 3 2 2" xfId="73"/>
    <cellStyle name="Walutowy 3 3" xfId="74"/>
    <cellStyle name="Walutowy 4" xfId="75"/>
    <cellStyle name="Walutowy 5" xfId="76"/>
    <cellStyle name="Walutowy 5 2" xfId="77"/>
    <cellStyle name="Walutowy 5 2 2" xfId="78"/>
    <cellStyle name="Walutowy 5 3" xfId="79"/>
    <cellStyle name="Walutowy 6" xfId="80"/>
    <cellStyle name="Walutowy 6 2" xfId="81"/>
    <cellStyle name="Walutowy 6 2 2" xfId="82"/>
    <cellStyle name="Walutowy 6 3" xfId="83"/>
    <cellStyle name="Walutowy 7" xfId="84"/>
    <cellStyle name="Walutowy 7 2" xfId="85"/>
    <cellStyle name="Walutowy 8" xfId="86"/>
    <cellStyle name="Złe" xfId="87"/>
    <cellStyle name="*unknown*" xfId="20" builtinId="8"/>
  </cellStyles>
  <dxfs count="4">
    <dxf>
      <fill>
        <patternFill patternType="solid">
          <fgColor rgb="FF969696"/>
        </patternFill>
      </fill>
    </dxf>
    <dxf>
      <fill>
        <patternFill patternType="solid">
          <fgColor rgb="FFC0C0C0"/>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H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2.85"/>
    <col collapsed="false" customWidth="true" hidden="false" outlineLevel="0" max="3" min="3" style="0" width="28.99"/>
    <col collapsed="false" customWidth="true" hidden="false" outlineLevel="0" max="5" min="4" style="0" width="15.7"/>
    <col collapsed="false" customWidth="true" hidden="false" outlineLevel="0" max="6" min="6" style="0" width="31.7"/>
    <col collapsed="false" customWidth="true" hidden="false" outlineLevel="0" max="7" min="7" style="0" width="93.84"/>
    <col collapsed="false" customWidth="true" hidden="false" outlineLevel="0" max="8" min="8" style="0" width="21.13"/>
  </cols>
  <sheetData>
    <row r="1" customFormat="false" ht="15" hidden="false" customHeight="true" outlineLevel="0" collapsed="false">
      <c r="A1" s="1" t="s">
        <v>0</v>
      </c>
      <c r="B1" s="1"/>
      <c r="C1" s="1"/>
      <c r="D1" s="1"/>
      <c r="E1" s="1"/>
      <c r="F1" s="1"/>
      <c r="G1" s="1"/>
      <c r="H1" s="1"/>
    </row>
    <row r="2" customFormat="false" ht="24" hidden="false" customHeight="false" outlineLevel="0" collapsed="false">
      <c r="A2" s="2" t="s">
        <v>1</v>
      </c>
      <c r="B2" s="2" t="s">
        <v>2</v>
      </c>
      <c r="C2" s="2" t="s">
        <v>3</v>
      </c>
      <c r="D2" s="2" t="s">
        <v>4</v>
      </c>
      <c r="E2" s="2" t="s">
        <v>5</v>
      </c>
      <c r="F2" s="2" t="s">
        <v>6</v>
      </c>
      <c r="G2" s="2" t="s">
        <v>7</v>
      </c>
      <c r="H2" s="2" t="s">
        <v>8</v>
      </c>
    </row>
    <row r="3" customFormat="false" ht="24" hidden="false" customHeight="false" outlineLevel="0" collapsed="false">
      <c r="A3" s="3" t="s">
        <v>9</v>
      </c>
      <c r="B3" s="4" t="s">
        <v>10</v>
      </c>
      <c r="C3" s="4" t="s">
        <v>11</v>
      </c>
      <c r="D3" s="5" t="s">
        <v>12</v>
      </c>
      <c r="E3" s="6" t="s">
        <v>13</v>
      </c>
      <c r="F3" s="4" t="s">
        <v>14</v>
      </c>
      <c r="G3" s="7" t="s">
        <v>15</v>
      </c>
      <c r="H3" s="8" t="s">
        <v>16</v>
      </c>
    </row>
    <row r="4" customFormat="false" ht="24" hidden="false" customHeight="false" outlineLevel="0" collapsed="false">
      <c r="A4" s="3" t="s">
        <v>17</v>
      </c>
      <c r="B4" s="4" t="s">
        <v>18</v>
      </c>
      <c r="C4" s="4" t="s">
        <v>11</v>
      </c>
      <c r="D4" s="5" t="s">
        <v>19</v>
      </c>
      <c r="E4" s="6" t="s">
        <v>20</v>
      </c>
      <c r="F4" s="4" t="s">
        <v>14</v>
      </c>
      <c r="G4" s="7" t="s">
        <v>15</v>
      </c>
      <c r="H4" s="8" t="n">
        <v>178</v>
      </c>
    </row>
    <row r="5" customFormat="false" ht="108" hidden="false" customHeight="false" outlineLevel="0" collapsed="false">
      <c r="A5" s="3" t="n">
        <v>2</v>
      </c>
      <c r="B5" s="4" t="s">
        <v>21</v>
      </c>
      <c r="C5" s="4" t="s">
        <v>22</v>
      </c>
      <c r="D5" s="5" t="s">
        <v>23</v>
      </c>
      <c r="E5" s="6" t="s">
        <v>24</v>
      </c>
      <c r="F5" s="4" t="s">
        <v>25</v>
      </c>
      <c r="G5" s="7" t="s">
        <v>26</v>
      </c>
      <c r="H5" s="8" t="n">
        <v>96</v>
      </c>
    </row>
    <row r="6" customFormat="false" ht="48" hidden="false" customHeight="false" outlineLevel="0" collapsed="false">
      <c r="A6" s="3" t="n">
        <v>3</v>
      </c>
      <c r="B6" s="4" t="s">
        <v>27</v>
      </c>
      <c r="C6" s="4" t="s">
        <v>28</v>
      </c>
      <c r="D6" s="5" t="s">
        <v>29</v>
      </c>
      <c r="E6" s="6" t="s">
        <v>30</v>
      </c>
      <c r="F6" s="4" t="s">
        <v>31</v>
      </c>
      <c r="G6" s="7" t="s">
        <v>32</v>
      </c>
      <c r="H6" s="8" t="n">
        <v>27</v>
      </c>
    </row>
    <row r="7" customFormat="false" ht="96" hidden="false" customHeight="false" outlineLevel="0" collapsed="false">
      <c r="A7" s="3" t="n">
        <v>4</v>
      </c>
      <c r="B7" s="4" t="s">
        <v>33</v>
      </c>
      <c r="C7" s="4" t="s">
        <v>34</v>
      </c>
      <c r="D7" s="5" t="s">
        <v>35</v>
      </c>
      <c r="E7" s="6" t="s">
        <v>36</v>
      </c>
      <c r="F7" s="4" t="s">
        <v>37</v>
      </c>
      <c r="G7" s="7" t="s">
        <v>38</v>
      </c>
      <c r="H7" s="8" t="n">
        <v>56</v>
      </c>
    </row>
    <row r="8" customFormat="false" ht="24" hidden="false" customHeight="false" outlineLevel="0" collapsed="false">
      <c r="A8" s="3" t="n">
        <v>5</v>
      </c>
      <c r="B8" s="4" t="s">
        <v>39</v>
      </c>
      <c r="C8" s="4" t="s">
        <v>40</v>
      </c>
      <c r="D8" s="5" t="s">
        <v>41</v>
      </c>
      <c r="E8" s="6" t="s">
        <v>42</v>
      </c>
      <c r="F8" s="4" t="s">
        <v>40</v>
      </c>
      <c r="G8" s="7" t="s">
        <v>43</v>
      </c>
      <c r="H8" s="8" t="n">
        <v>12</v>
      </c>
    </row>
    <row r="9" customFormat="false" ht="60" hidden="false" customHeight="false" outlineLevel="0" collapsed="false">
      <c r="A9" s="3" t="n">
        <v>6</v>
      </c>
      <c r="B9" s="4" t="s">
        <v>44</v>
      </c>
      <c r="C9" s="4" t="s">
        <v>45</v>
      </c>
      <c r="D9" s="5" t="s">
        <v>46</v>
      </c>
      <c r="E9" s="6" t="s">
        <v>47</v>
      </c>
      <c r="F9" s="4" t="s">
        <v>48</v>
      </c>
      <c r="G9" s="7" t="s">
        <v>49</v>
      </c>
      <c r="H9" s="8" t="n">
        <v>36</v>
      </c>
    </row>
    <row r="10" customFormat="false" ht="72" hidden="false" customHeight="false" outlineLevel="0" collapsed="false">
      <c r="A10" s="3" t="n">
        <v>7</v>
      </c>
      <c r="B10" s="4" t="s">
        <v>50</v>
      </c>
      <c r="C10" s="4" t="s">
        <v>51</v>
      </c>
      <c r="D10" s="5" t="s">
        <v>52</v>
      </c>
      <c r="E10" s="6" t="s">
        <v>53</v>
      </c>
      <c r="F10" s="4" t="s">
        <v>54</v>
      </c>
      <c r="G10" s="7" t="s">
        <v>55</v>
      </c>
      <c r="H10" s="8" t="n">
        <v>23</v>
      </c>
    </row>
    <row r="11" customFormat="false" ht="15" hidden="false" customHeight="false" outlineLevel="0" collapsed="false">
      <c r="A11" s="3" t="n">
        <v>8</v>
      </c>
      <c r="B11" s="4" t="s">
        <v>56</v>
      </c>
      <c r="C11" s="4" t="s">
        <v>57</v>
      </c>
      <c r="D11" s="3" t="n">
        <v>381542740</v>
      </c>
      <c r="E11" s="3" t="n">
        <v>7752661392</v>
      </c>
      <c r="F11" s="4" t="s">
        <v>57</v>
      </c>
      <c r="G11" s="4" t="s">
        <v>58</v>
      </c>
      <c r="H11" s="3" t="n">
        <v>32</v>
      </c>
    </row>
    <row r="12" customFormat="false" ht="26.25" hidden="false" customHeight="true" outlineLevel="0" collapsed="false">
      <c r="A12" s="3" t="n">
        <v>9</v>
      </c>
      <c r="B12" s="4" t="s">
        <v>59</v>
      </c>
      <c r="C12" s="4" t="s">
        <v>60</v>
      </c>
      <c r="D12" s="3" t="s">
        <v>61</v>
      </c>
      <c r="E12" s="3" t="s">
        <v>62</v>
      </c>
      <c r="F12" s="4" t="s">
        <v>63</v>
      </c>
      <c r="G12" s="4" t="s">
        <v>64</v>
      </c>
      <c r="H12" s="3" t="n">
        <v>48</v>
      </c>
    </row>
    <row r="13" customFormat="false" ht="26.25" hidden="false" customHeight="true" outlineLevel="0" collapsed="false">
      <c r="A13" s="3" t="n">
        <v>10</v>
      </c>
      <c r="B13" s="4" t="s">
        <v>65</v>
      </c>
      <c r="C13" s="4" t="s">
        <v>66</v>
      </c>
      <c r="D13" s="3" t="s">
        <v>67</v>
      </c>
      <c r="E13" s="3" t="s">
        <v>68</v>
      </c>
      <c r="F13" s="4" t="s">
        <v>66</v>
      </c>
      <c r="G13" s="4" t="s">
        <v>69</v>
      </c>
      <c r="H13" s="3" t="n">
        <v>29</v>
      </c>
    </row>
    <row r="14" customFormat="false" ht="26.25" hidden="false" customHeight="true" outlineLevel="0" collapsed="false">
      <c r="A14" s="3" t="n">
        <v>11</v>
      </c>
      <c r="B14" s="4" t="s">
        <v>70</v>
      </c>
      <c r="C14" s="4" t="s">
        <v>71</v>
      </c>
      <c r="D14" s="3" t="s">
        <v>72</v>
      </c>
      <c r="E14" s="3" t="s">
        <v>73</v>
      </c>
      <c r="F14" s="4" t="s">
        <v>74</v>
      </c>
      <c r="G14" s="4" t="s">
        <v>75</v>
      </c>
      <c r="H14" s="3" t="n">
        <v>33</v>
      </c>
    </row>
    <row r="15" customFormat="false" ht="26.25" hidden="false" customHeight="true" outlineLevel="0" collapsed="false">
      <c r="A15" s="3" t="n">
        <v>12</v>
      </c>
      <c r="B15" s="4" t="s">
        <v>76</v>
      </c>
      <c r="C15" s="4" t="s">
        <v>77</v>
      </c>
      <c r="D15" s="3" t="s">
        <v>78</v>
      </c>
      <c r="E15" s="3" t="s">
        <v>79</v>
      </c>
      <c r="F15" s="4" t="s">
        <v>80</v>
      </c>
      <c r="G15" s="4" t="s">
        <v>81</v>
      </c>
      <c r="H15" s="3" t="n">
        <v>40</v>
      </c>
    </row>
    <row r="16" customFormat="false" ht="26.25" hidden="false" customHeight="true" outlineLevel="0" collapsed="false">
      <c r="A16" s="3" t="n">
        <v>13</v>
      </c>
      <c r="B16" s="4" t="s">
        <v>82</v>
      </c>
      <c r="C16" s="4" t="s">
        <v>83</v>
      </c>
      <c r="D16" s="3" t="n">
        <v>610024847</v>
      </c>
      <c r="E16" s="3" t="s">
        <v>84</v>
      </c>
      <c r="F16" s="4" t="s">
        <v>83</v>
      </c>
      <c r="G16" s="4" t="s">
        <v>81</v>
      </c>
      <c r="H16" s="3" t="n">
        <v>38</v>
      </c>
    </row>
    <row r="17" customFormat="false" ht="48" hidden="false" customHeight="false" outlineLevel="0" collapsed="false">
      <c r="A17" s="3" t="n">
        <v>14</v>
      </c>
      <c r="B17" s="4" t="s">
        <v>85</v>
      </c>
      <c r="C17" s="4" t="s">
        <v>86</v>
      </c>
      <c r="D17" s="5" t="s">
        <v>87</v>
      </c>
      <c r="E17" s="6" t="s">
        <v>88</v>
      </c>
      <c r="F17" s="4" t="s">
        <v>89</v>
      </c>
      <c r="G17" s="4" t="s">
        <v>81</v>
      </c>
      <c r="H17" s="8" t="n">
        <v>55</v>
      </c>
    </row>
    <row r="18" customFormat="false" ht="24" hidden="false" customHeight="false" outlineLevel="0" collapsed="false">
      <c r="A18" s="3" t="n">
        <v>15</v>
      </c>
      <c r="B18" s="4" t="s">
        <v>90</v>
      </c>
      <c r="C18" s="4" t="s">
        <v>91</v>
      </c>
      <c r="D18" s="5" t="s">
        <v>92</v>
      </c>
      <c r="E18" s="6" t="s">
        <v>93</v>
      </c>
      <c r="F18" s="9" t="s">
        <v>91</v>
      </c>
      <c r="G18" s="7" t="s">
        <v>94</v>
      </c>
      <c r="H18" s="8" t="n">
        <v>108</v>
      </c>
    </row>
    <row r="19" customFormat="false" ht="24" hidden="false" customHeight="false" outlineLevel="0" collapsed="false">
      <c r="A19" s="3" t="n">
        <v>16</v>
      </c>
      <c r="B19" s="4" t="s">
        <v>95</v>
      </c>
      <c r="C19" s="4" t="s">
        <v>96</v>
      </c>
      <c r="D19" s="5" t="s">
        <v>97</v>
      </c>
      <c r="E19" s="6" t="s">
        <v>98</v>
      </c>
      <c r="F19" s="4" t="s">
        <v>96</v>
      </c>
      <c r="G19" s="7" t="s">
        <v>94</v>
      </c>
      <c r="H19" s="8" t="n">
        <v>65</v>
      </c>
    </row>
    <row r="20" customFormat="false" ht="24" hidden="false" customHeight="false" outlineLevel="0" collapsed="false">
      <c r="A20" s="3" t="n">
        <v>17</v>
      </c>
      <c r="B20" s="4" t="s">
        <v>99</v>
      </c>
      <c r="C20" s="4" t="s">
        <v>100</v>
      </c>
      <c r="D20" s="5" t="s">
        <v>101</v>
      </c>
      <c r="E20" s="5" t="n">
        <v>7751112803</v>
      </c>
      <c r="F20" s="4" t="s">
        <v>100</v>
      </c>
      <c r="G20" s="7" t="s">
        <v>94</v>
      </c>
      <c r="H20" s="8" t="n">
        <v>46</v>
      </c>
    </row>
    <row r="21" customFormat="false" ht="24" hidden="false" customHeight="false" outlineLevel="0" collapsed="false">
      <c r="A21" s="3" t="n">
        <v>18</v>
      </c>
      <c r="B21" s="4" t="s">
        <v>102</v>
      </c>
      <c r="C21" s="4" t="s">
        <v>103</v>
      </c>
      <c r="D21" s="5" t="s">
        <v>104</v>
      </c>
      <c r="E21" s="5" t="s">
        <v>105</v>
      </c>
      <c r="F21" s="4" t="s">
        <v>106</v>
      </c>
      <c r="G21" s="7" t="s">
        <v>107</v>
      </c>
      <c r="H21" s="8" t="n">
        <v>59</v>
      </c>
    </row>
    <row r="22" customFormat="false" ht="24" hidden="false" customHeight="false" outlineLevel="0" collapsed="false">
      <c r="A22" s="3" t="n">
        <v>19</v>
      </c>
      <c r="B22" s="4" t="s">
        <v>108</v>
      </c>
      <c r="C22" s="4" t="s">
        <v>109</v>
      </c>
      <c r="D22" s="5" t="s">
        <v>110</v>
      </c>
      <c r="E22" s="6" t="s">
        <v>111</v>
      </c>
      <c r="F22" s="4" t="s">
        <v>109</v>
      </c>
      <c r="G22" s="7" t="s">
        <v>94</v>
      </c>
      <c r="H22" s="8" t="n">
        <v>72</v>
      </c>
    </row>
    <row r="23" customFormat="false" ht="24" hidden="false" customHeight="false" outlineLevel="0" collapsed="false">
      <c r="A23" s="3" t="n">
        <v>20</v>
      </c>
      <c r="B23" s="4" t="s">
        <v>112</v>
      </c>
      <c r="C23" s="4" t="s">
        <v>113</v>
      </c>
      <c r="D23" s="5" t="s">
        <v>114</v>
      </c>
      <c r="E23" s="6" t="s">
        <v>115</v>
      </c>
      <c r="F23" s="9" t="s">
        <v>116</v>
      </c>
      <c r="G23" s="7" t="s">
        <v>117</v>
      </c>
      <c r="H23" s="8" t="n">
        <v>60</v>
      </c>
    </row>
    <row r="24" customFormat="false" ht="15" hidden="false" customHeight="false" outlineLevel="0" collapsed="false">
      <c r="A24" s="3" t="n">
        <v>21</v>
      </c>
      <c r="B24" s="4" t="s">
        <v>118</v>
      </c>
      <c r="C24" s="4" t="s">
        <v>119</v>
      </c>
      <c r="D24" s="5" t="s">
        <v>120</v>
      </c>
      <c r="E24" s="6" t="s">
        <v>121</v>
      </c>
      <c r="F24" s="9" t="s">
        <v>119</v>
      </c>
      <c r="G24" s="7" t="s">
        <v>122</v>
      </c>
      <c r="H24" s="8" t="n">
        <v>110</v>
      </c>
    </row>
    <row r="25" customFormat="false" ht="24" hidden="false" customHeight="false" outlineLevel="0" collapsed="false">
      <c r="A25" s="3" t="n">
        <v>22</v>
      </c>
      <c r="B25" s="4" t="s">
        <v>123</v>
      </c>
      <c r="C25" s="4" t="s">
        <v>124</v>
      </c>
      <c r="D25" s="5" t="s">
        <v>125</v>
      </c>
      <c r="E25" s="6" t="n">
        <v>7752479701</v>
      </c>
      <c r="F25" s="4" t="s">
        <v>126</v>
      </c>
      <c r="G25" s="7" t="s">
        <v>127</v>
      </c>
      <c r="H25" s="8" t="n">
        <v>18</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80.7"/>
    <col collapsed="false" customWidth="true" hidden="false" outlineLevel="0" max="3" min="3" style="0" width="30.7"/>
    <col collapsed="false" customWidth="true" hidden="false" outlineLevel="0" max="4" min="4" style="0" width="25.7"/>
  </cols>
  <sheetData>
    <row r="1" customFormat="false" ht="20.1" hidden="false" customHeight="true" outlineLevel="0" collapsed="false">
      <c r="A1" s="10" t="s">
        <v>128</v>
      </c>
      <c r="B1" s="11"/>
      <c r="C1" s="12"/>
      <c r="D1" s="13"/>
    </row>
    <row r="2" customFormat="false" ht="20.1" hidden="false" customHeight="true" outlineLevel="0" collapsed="false">
      <c r="A2" s="14" t="s">
        <v>1</v>
      </c>
      <c r="B2" s="14" t="s">
        <v>129</v>
      </c>
      <c r="C2" s="15" t="s">
        <v>130</v>
      </c>
    </row>
    <row r="3" customFormat="false" ht="20.1" hidden="false" customHeight="true" outlineLevel="0" collapsed="false">
      <c r="A3" s="16" t="n">
        <v>1</v>
      </c>
      <c r="B3" s="17" t="s">
        <v>131</v>
      </c>
      <c r="C3" s="18" t="n">
        <f aca="false">D37+D48+D58+D68+D78+D88+D98+D109+D119+D129+D139+D149+D159+D169+D179+D189+D199+D209+D219+D229+D239+D249</f>
        <v>836904701.95</v>
      </c>
    </row>
    <row r="4" customFormat="false" ht="20.1" hidden="false" customHeight="true" outlineLevel="0" collapsed="false">
      <c r="A4" s="16" t="s">
        <v>132</v>
      </c>
      <c r="B4" s="17" t="s">
        <v>133</v>
      </c>
      <c r="C4" s="19" t="n">
        <f aca="false">D38+D49+D59+D69+D79+D89+D99+D110+D120+D130+D140+D150+D160+D170+D180+D190+D200+D210+D220+D230+D240+D250</f>
        <v>154608582.142</v>
      </c>
    </row>
    <row r="5" customFormat="false" ht="30" hidden="false" customHeight="true" outlineLevel="0" collapsed="false">
      <c r="A5" s="16" t="s">
        <v>134</v>
      </c>
      <c r="B5" s="17" t="s">
        <v>135</v>
      </c>
      <c r="C5" s="19" t="n">
        <f aca="false">D39+D50+D60+D70+D80+D90+D100+D111+D121+D131+D141+D151+D161+D171+D181+D191+D201+D211+D221+D231+D241+D251</f>
        <v>41444124.7</v>
      </c>
    </row>
    <row r="6" customFormat="false" ht="20.1" hidden="false" customHeight="true" outlineLevel="0" collapsed="false">
      <c r="A6" s="16" t="s">
        <v>136</v>
      </c>
      <c r="B6" s="17" t="s">
        <v>137</v>
      </c>
      <c r="C6" s="18" t="n">
        <f aca="false">D40+D51+D61+D71+D81+D91+D101+D112+D122+D132+D142+D152+D162+D172+D182+D192+D202+D212+D222+D232+D242+D252</f>
        <v>26051281.7</v>
      </c>
    </row>
    <row r="7" customFormat="false" ht="69.95" hidden="false" customHeight="true" outlineLevel="0" collapsed="false">
      <c r="A7" s="16" t="s">
        <v>138</v>
      </c>
      <c r="B7" s="20" t="s">
        <v>139</v>
      </c>
      <c r="C7" s="18" t="n">
        <f aca="false">D41</f>
        <v>2680478.91</v>
      </c>
    </row>
    <row r="8" customFormat="false" ht="20.1" hidden="false" customHeight="true" outlineLevel="0" collapsed="false">
      <c r="A8" s="16" t="n">
        <v>4</v>
      </c>
      <c r="B8" s="21" t="s">
        <v>140</v>
      </c>
      <c r="C8" s="18" t="n">
        <f aca="false">D102</f>
        <v>2818844.9</v>
      </c>
    </row>
    <row r="9" customFormat="false" ht="20.1" hidden="false" customHeight="true" outlineLevel="0" collapsed="false">
      <c r="A9" s="16" t="n">
        <v>5</v>
      </c>
      <c r="B9" s="22" t="s">
        <v>141</v>
      </c>
      <c r="C9" s="23" t="n">
        <v>1000000</v>
      </c>
    </row>
    <row r="10" customFormat="false" ht="20.1" hidden="false" customHeight="true" outlineLevel="0" collapsed="false">
      <c r="A10" s="16" t="n">
        <v>6</v>
      </c>
      <c r="B10" s="22" t="s">
        <v>142</v>
      </c>
      <c r="C10" s="23" t="n">
        <v>70000</v>
      </c>
    </row>
    <row r="11" customFormat="false" ht="20.1" hidden="false" customHeight="true" outlineLevel="0" collapsed="false">
      <c r="A11" s="16" t="n">
        <v>7</v>
      </c>
      <c r="B11" s="22" t="s">
        <v>143</v>
      </c>
      <c r="C11" s="24" t="n">
        <v>1000000</v>
      </c>
    </row>
    <row r="12" customFormat="false" ht="30" hidden="false" customHeight="true" outlineLevel="0" collapsed="false">
      <c r="A12" s="16" t="n">
        <v>8</v>
      </c>
      <c r="B12" s="22" t="s">
        <v>144</v>
      </c>
      <c r="C12" s="24" t="n">
        <v>2700000</v>
      </c>
    </row>
    <row r="13" customFormat="false" ht="30" hidden="false" customHeight="true" outlineLevel="0" collapsed="false">
      <c r="A13" s="16" t="n">
        <v>9</v>
      </c>
      <c r="B13" s="22" t="s">
        <v>145</v>
      </c>
      <c r="C13" s="23" t="n">
        <v>100000</v>
      </c>
    </row>
    <row r="14" customFormat="false" ht="20.1" hidden="false" customHeight="true" outlineLevel="0" collapsed="false">
      <c r="A14" s="16" t="n">
        <v>10</v>
      </c>
      <c r="B14" s="22" t="s">
        <v>146</v>
      </c>
      <c r="C14" s="24" t="n">
        <v>300000</v>
      </c>
    </row>
    <row r="15" customFormat="false" ht="30" hidden="false" customHeight="true" outlineLevel="0" collapsed="false">
      <c r="A15" s="16" t="n">
        <v>11</v>
      </c>
      <c r="B15" s="22" t="s">
        <v>147</v>
      </c>
      <c r="C15" s="24" t="n">
        <v>100000</v>
      </c>
    </row>
    <row r="16" customFormat="false" ht="39.95" hidden="false" customHeight="true" outlineLevel="0" collapsed="false">
      <c r="A16" s="16" t="n">
        <v>12</v>
      </c>
      <c r="B16" s="22" t="s">
        <v>148</v>
      </c>
      <c r="C16" s="24" t="n">
        <v>100000</v>
      </c>
    </row>
    <row r="17" customFormat="false" ht="30" hidden="false" customHeight="true" outlineLevel="0" collapsed="false">
      <c r="A17" s="16" t="n">
        <v>13</v>
      </c>
      <c r="B17" s="22" t="s">
        <v>149</v>
      </c>
      <c r="C17" s="24" t="n">
        <v>200000</v>
      </c>
    </row>
    <row r="18" customFormat="false" ht="30" hidden="false" customHeight="true" outlineLevel="0" collapsed="false">
      <c r="A18" s="16" t="n">
        <v>14</v>
      </c>
      <c r="B18" s="22" t="s">
        <v>150</v>
      </c>
      <c r="C18" s="24" t="n">
        <v>1000000</v>
      </c>
    </row>
    <row r="19" customFormat="false" ht="30" hidden="false" customHeight="true" outlineLevel="0" collapsed="false">
      <c r="A19" s="16" t="n">
        <v>15</v>
      </c>
      <c r="B19" s="22" t="s">
        <v>151</v>
      </c>
      <c r="C19" s="24" t="n">
        <v>1000000</v>
      </c>
    </row>
    <row r="20" customFormat="false" ht="20.1" hidden="false" customHeight="true" outlineLevel="0" collapsed="false">
      <c r="A20" s="16" t="n">
        <v>16</v>
      </c>
      <c r="B20" s="22" t="s">
        <v>152</v>
      </c>
      <c r="C20" s="24" t="n">
        <v>100000</v>
      </c>
    </row>
    <row r="21" customFormat="false" ht="20.1" hidden="false" customHeight="true" outlineLevel="0" collapsed="false">
      <c r="A21" s="14" t="s">
        <v>1</v>
      </c>
      <c r="B21" s="14" t="s">
        <v>153</v>
      </c>
      <c r="C21" s="15" t="s">
        <v>130</v>
      </c>
    </row>
    <row r="22" customFormat="false" ht="50.1" hidden="false" customHeight="true" outlineLevel="0" collapsed="false">
      <c r="A22" s="16" t="n">
        <v>1</v>
      </c>
      <c r="B22" s="22" t="s">
        <v>154</v>
      </c>
      <c r="C22" s="24" t="n">
        <v>300000</v>
      </c>
    </row>
    <row r="23" customFormat="false" ht="20.1" hidden="false" customHeight="true" outlineLevel="0" collapsed="false">
      <c r="A23" s="16" t="n">
        <v>2</v>
      </c>
      <c r="B23" s="22" t="s">
        <v>155</v>
      </c>
      <c r="C23" s="23" t="n">
        <v>50000</v>
      </c>
    </row>
    <row r="24" customFormat="false" ht="39.95" hidden="false" customHeight="true" outlineLevel="0" collapsed="false">
      <c r="A24" s="16" t="n">
        <v>3</v>
      </c>
      <c r="B24" s="22" t="s">
        <v>156</v>
      </c>
      <c r="C24" s="23" t="n">
        <v>100000</v>
      </c>
    </row>
    <row r="25" customFormat="false" ht="20.1" hidden="false" customHeight="true" outlineLevel="0" collapsed="false">
      <c r="A25" s="16" t="n">
        <v>4</v>
      </c>
      <c r="B25" s="22" t="s">
        <v>157</v>
      </c>
      <c r="C25" s="23" t="n">
        <v>300000</v>
      </c>
    </row>
    <row r="26" customFormat="false" ht="20.1" hidden="false" customHeight="true" outlineLevel="0" collapsed="false">
      <c r="A26" s="16" t="n">
        <v>5</v>
      </c>
      <c r="B26" s="22" t="s">
        <v>158</v>
      </c>
      <c r="C26" s="23" t="n">
        <v>300000</v>
      </c>
    </row>
    <row r="27" customFormat="false" ht="30" hidden="false" customHeight="true" outlineLevel="0" collapsed="false">
      <c r="A27" s="16" t="n">
        <v>6</v>
      </c>
      <c r="B27" s="22" t="s">
        <v>159</v>
      </c>
      <c r="C27" s="23" t="n">
        <v>50000</v>
      </c>
    </row>
    <row r="28" customFormat="false" ht="39.95" hidden="false" customHeight="true" outlineLevel="0" collapsed="false">
      <c r="A28" s="16" t="n">
        <v>7</v>
      </c>
      <c r="B28" s="22" t="s">
        <v>160</v>
      </c>
      <c r="C28" s="24" t="n">
        <v>100000</v>
      </c>
    </row>
    <row r="29" customFormat="false" ht="20.1" hidden="false" customHeight="true" outlineLevel="0" collapsed="false">
      <c r="A29" s="16" t="n">
        <v>8</v>
      </c>
      <c r="B29" s="22" t="s">
        <v>161</v>
      </c>
      <c r="C29" s="24" t="n">
        <v>30000</v>
      </c>
    </row>
    <row r="30" customFormat="false" ht="20.1" hidden="false" customHeight="true" outlineLevel="0" collapsed="false">
      <c r="A30" s="25"/>
      <c r="B30" s="26"/>
      <c r="C30" s="27"/>
      <c r="D30" s="13"/>
    </row>
    <row r="31" customFormat="false" ht="20.1" hidden="false" customHeight="true" outlineLevel="0" collapsed="false">
      <c r="A31" s="28" t="s">
        <v>162</v>
      </c>
      <c r="B31" s="28"/>
      <c r="C31" s="28"/>
      <c r="D31" s="28"/>
    </row>
    <row r="32" customFormat="false" ht="20.1" hidden="false" customHeight="true" outlineLevel="0" collapsed="false">
      <c r="A32" s="29" t="s">
        <v>163</v>
      </c>
      <c r="B32" s="29"/>
      <c r="C32" s="30" t="s">
        <v>4</v>
      </c>
      <c r="D32" s="31" t="str">
        <f aca="false">'Zakładka nr 1'!D4</f>
        <v>000525599</v>
      </c>
    </row>
    <row r="33" customFormat="false" ht="20.1" hidden="false" customHeight="true" outlineLevel="0" collapsed="false">
      <c r="A33" s="32" t="str">
        <f aca="false">'Zakładka nr 1'!B4</f>
        <v>Urząd Miasta Kutno</v>
      </c>
      <c r="B33" s="32"/>
      <c r="C33" s="32" t="str">
        <f aca="false">'Zakładka nr 1'!C4</f>
        <v>Plac Marszałka Józefa Piłsudskiego 18, 99-300 Kutno</v>
      </c>
      <c r="D33" s="32"/>
    </row>
    <row r="34" customFormat="false" ht="20.1" hidden="false" customHeight="true" outlineLevel="0" collapsed="false">
      <c r="A34" s="30" t="s">
        <v>164</v>
      </c>
      <c r="B34" s="30"/>
      <c r="C34" s="30"/>
      <c r="D34" s="30"/>
    </row>
    <row r="35" customFormat="false" ht="20.1" hidden="false" customHeight="true" outlineLevel="0" collapsed="false">
      <c r="A35" s="33" t="str">
        <f aca="false">'Zakładka nr 1'!F4</f>
        <v>Zgodnie z wykazem budynków i budowli wraz z terenem miasta</v>
      </c>
      <c r="B35" s="33"/>
      <c r="C35" s="33"/>
      <c r="D35" s="33"/>
    </row>
    <row r="36" customFormat="false" ht="20.1" hidden="false" customHeight="true" outlineLevel="0" collapsed="false">
      <c r="A36" s="14" t="s">
        <v>165</v>
      </c>
      <c r="B36" s="14" t="s">
        <v>166</v>
      </c>
      <c r="C36" s="14"/>
      <c r="D36" s="34" t="s">
        <v>130</v>
      </c>
    </row>
    <row r="37" customFormat="false" ht="20.1" hidden="false" customHeight="true" outlineLevel="0" collapsed="false">
      <c r="A37" s="16" t="n">
        <f aca="false">$A$3</f>
        <v>1</v>
      </c>
      <c r="B37" s="32" t="str">
        <f aca="false">$B$3</f>
        <v>Budynki</v>
      </c>
      <c r="C37" s="32"/>
      <c r="D37" s="35" t="n">
        <f aca="false">SUM('Zakładka nr 5'!T4:T9)</f>
        <v>70889766.2</v>
      </c>
    </row>
    <row r="38" customFormat="false" ht="20.1" hidden="false" customHeight="true" outlineLevel="0" collapsed="false">
      <c r="A38" s="16" t="str">
        <f aca="false">$A$4</f>
        <v>2A</v>
      </c>
      <c r="B38" s="32" t="str">
        <f aca="false">$B$4</f>
        <v>Budowle</v>
      </c>
      <c r="C38" s="32"/>
      <c r="D38" s="36" t="n">
        <f aca="false">SUM('Zakładka nr 7'!E3:E132)</f>
        <v>124007265.28</v>
      </c>
    </row>
    <row r="39" customFormat="false" ht="20.1" hidden="false" customHeight="true" outlineLevel="0" collapsed="false">
      <c r="A39" s="16" t="str">
        <f aca="false">$A$5</f>
        <v>2B</v>
      </c>
      <c r="B39" s="32" t="str">
        <f aca="false">$B$5</f>
        <v>System sieci teletechnicznej, deszczowej, wodociągowej, sanitarnej, kanalizacyjnej (wraz z przyłączami i pokrywami) oraz ulice i chodniki</v>
      </c>
      <c r="C39" s="32"/>
      <c r="D39" s="36" t="n">
        <f aca="false">SUM('Zakładka nr 8'!E3:E97)</f>
        <v>33799451.69</v>
      </c>
    </row>
    <row r="40" customFormat="false" ht="20.1" hidden="false" customHeight="true" outlineLevel="0" collapsed="false">
      <c r="A40" s="16" t="str">
        <f aca="false">$A$6</f>
        <v>3A</v>
      </c>
      <c r="B40" s="32" t="str">
        <f aca="false">$B$6</f>
        <v>Wyposażenie, maszyny i urządzenia</v>
      </c>
      <c r="C40" s="32"/>
      <c r="D40" s="35" t="n">
        <f aca="false">(71340+338427.07+98093+136161+41820+13925.11+106817.04+19372.5+38735.71+12279.95+6262.3+26512.49+63803.67+66838.2+451131.18+129081.74+29253.34+14976+14508+19680+120000+1689+1849+155555.35+17557.04+5050.8+29463+2500+827805.76+2809.96+26556.27+22714.97)+(((2449+2099+1351+7503+4407)+(19762.25+35379.67+28653.58+17608.32)+(8118+190+1353+670.01+959+800+575.68+1157.18+630.38+68.42+415.13+455.1+6080+220+6249.99+400)+(907.74+2538+645.76+3626.67)+(17958)+(2090+17000+3624.97+5081.2+12300+6415.49+1073.01+1073+1450+1450+1450+1479+1090.93+1859.58+1499+4846+1269+1269+1450+94702.52+122163.77)+(1077+1299+1298.9+1099+2250+1875+1875+1315.76)+(325950+506943.17))-((3039.99)+(129081.74+29253.34)))+(((115620+64406.83+154488)+(2277)+(11561.14+3360.36+2248.44+1431.72+31386.53+46257.47)+(122163.77)+(527922.9))-((136161+41820+13825.11+19372.5)+(2809.96)+(122163.77)+(506943.17)))</f>
        <v>4294073.21</v>
      </c>
    </row>
    <row r="41" customFormat="false" ht="50.1" hidden="false" customHeight="true" outlineLevel="0" collapsed="false">
      <c r="A41" s="16" t="str">
        <f aca="false">$A$7</f>
        <v>3B</v>
      </c>
      <c r="B41" s="32" t="str">
        <f aca="false">$B$7</f>
        <v>Wyposażenie i urządzenia znajdujące się na terenie Miasta Kutna: wiaty przystankowe, słupy oświetleniowe, latarnie oświetleniowe, gabloty, latarnie parkowe, urządzenia elektroniczne, parkomaty, słupy ogłoszeniowe, pompy, toalety dla psów, itd. latarnie parkowe, pergole, stojaki na róże, ogrodzenia parkowe, ławki i kosze, gazony, stojaki na rowery, tablice informacyjne, donice</v>
      </c>
      <c r="C41" s="32"/>
      <c r="D41" s="35" t="n">
        <f aca="false">(784607.95+1100000)+((1305846)-((1100000)+(24268.2+4985.7+13672.18+11032.23+4853.69+9024.6+10785.24+3447.2)))+((317709)+(1660231)-(1305846))</f>
        <v>2680478.91</v>
      </c>
    </row>
    <row r="42" customFormat="false" ht="20.1" hidden="false" customHeight="true" outlineLevel="0" collapsed="false">
      <c r="A42" s="28"/>
      <c r="B42" s="28"/>
      <c r="C42" s="28"/>
      <c r="D42" s="28"/>
    </row>
    <row r="43" customFormat="false" ht="20.1" hidden="false" customHeight="true" outlineLevel="0" collapsed="false">
      <c r="A43" s="29" t="s">
        <v>163</v>
      </c>
      <c r="B43" s="29"/>
      <c r="C43" s="30" t="s">
        <v>4</v>
      </c>
      <c r="D43" s="31" t="str">
        <f aca="false">'Zakładka nr 1'!D5</f>
        <v>004730497</v>
      </c>
    </row>
    <row r="44" customFormat="false" ht="20.1" hidden="false" customHeight="true" outlineLevel="0" collapsed="false">
      <c r="A44" s="32" t="str">
        <f aca="false">'Zakładka nr 1'!B5</f>
        <v>Miejski Ośrodek Pomocy Społecznej w Kutnie</v>
      </c>
      <c r="B44" s="32"/>
      <c r="C44" s="32" t="str">
        <f aca="false">'Zakładka nr 1'!C5</f>
        <v>ul. Warszawskie Przedmieście 10a 99-300 Kutno</v>
      </c>
      <c r="D44" s="32"/>
    </row>
    <row r="45" customFormat="false" ht="20.1" hidden="false" customHeight="true" outlineLevel="0" collapsed="false">
      <c r="A45" s="30" t="s">
        <v>164</v>
      </c>
      <c r="B45" s="30"/>
      <c r="C45" s="30"/>
      <c r="D45" s="30"/>
    </row>
    <row r="46" customFormat="false" ht="20.1" hidden="false" customHeight="true" outlineLevel="0" collapsed="false">
      <c r="A46" s="33" t="str">
        <f aca="false">'Zakładka nr 1'!F5</f>
        <v>ul. Warszawskie Przedmieście 10a, 99-300 Kutno; ul. Wyszyńskiego 11A, 99-300 Kutno; ul. Wyszyńskiego 11B, 99-300 Kutno; ul. Wyszyńskiego 11C, 99-300 Kutno; ul. Mickiewicza 104 99-300 Kutno; ul. Majdany  1, 99-300 Kutno; ul. Przytorze 4/27, 99-300 Kutno; ul. Narutowicza 4/14, 99-300 Kutno; ul. 1 Maja 21/2, 99-300 Kutno</v>
      </c>
      <c r="B46" s="33"/>
      <c r="C46" s="33"/>
      <c r="D46" s="33"/>
    </row>
    <row r="47" customFormat="false" ht="20.1" hidden="false" customHeight="true" outlineLevel="0" collapsed="false">
      <c r="A47" s="14" t="s">
        <v>165</v>
      </c>
      <c r="B47" s="14" t="s">
        <v>166</v>
      </c>
      <c r="C47" s="14"/>
      <c r="D47" s="34" t="s">
        <v>130</v>
      </c>
    </row>
    <row r="48" customFormat="false" ht="20.1" hidden="false" customHeight="true" outlineLevel="0" collapsed="false">
      <c r="A48" s="16" t="n">
        <f aca="false">$A$3</f>
        <v>1</v>
      </c>
      <c r="B48" s="32" t="str">
        <f aca="false">$B$3</f>
        <v>Budynki</v>
      </c>
      <c r="C48" s="32"/>
      <c r="D48" s="35" t="n">
        <f aca="false">SUM('Zakładka nr 5'!T11:T12)</f>
        <v>15806543</v>
      </c>
    </row>
    <row r="49" customFormat="false" ht="20.1" hidden="false" customHeight="true" outlineLevel="0" collapsed="false">
      <c r="A49" s="16" t="str">
        <f aca="false">$A$4</f>
        <v>2A</v>
      </c>
      <c r="B49" s="32" t="str">
        <f aca="false">$B$4</f>
        <v>Budowle</v>
      </c>
      <c r="C49" s="32"/>
      <c r="D49" s="36" t="n">
        <f aca="false">SUM('Zakładka nr 7'!E133:E140)</f>
        <v>68142.87</v>
      </c>
    </row>
    <row r="50" customFormat="false" ht="20.1" hidden="false" customHeight="true" outlineLevel="0" collapsed="false">
      <c r="A50" s="16" t="str">
        <f aca="false">$A$5</f>
        <v>2B</v>
      </c>
      <c r="B50" s="32" t="str">
        <f aca="false">$B$5</f>
        <v>System sieci teletechnicznej, deszczowej, wodociągowej, sanitarnej, kanalizacyjnej (wraz z przyłączami i pokrywami) oraz ulice i chodniki</v>
      </c>
      <c r="C50" s="32"/>
      <c r="D50" s="36" t="n">
        <f aca="false">SUM('Zakładka nr 8'!E98:E99)</f>
        <v>65863.2</v>
      </c>
    </row>
    <row r="51" customFormat="false" ht="20.1" hidden="false" customHeight="true" outlineLevel="0" collapsed="false">
      <c r="A51" s="16" t="str">
        <f aca="false">$A$6</f>
        <v>3A</v>
      </c>
      <c r="B51" s="32" t="str">
        <f aca="false">$B$6</f>
        <v>Wyposażenie, maszyny i urządzenia</v>
      </c>
      <c r="C51" s="32"/>
      <c r="D51" s="35" t="n">
        <f aca="false">((79233.07+552752.18)+(4551+2590+1399+3099+600+99+399+749+2769+2299.01+2348.99+339+269+1725+928+1327.49+1839+446.9+2699+1399+700+1399+1199+1199+1799.99+1600+754+754+549.99+1258+479.7+349+299+259+299+200+1899+446.9+2899+269+116.9))+((103232.89+41039.86+124154.6+1094188.58)-(79233.07+552752.18))+(((137702.44+27060+113856.34+1352949.4)-(103232.89+41039.86+124154.6+1094188.58))+(6027))</f>
        <v>1688200.05</v>
      </c>
    </row>
    <row r="52" customFormat="false" ht="20.1" hidden="false" customHeight="true" outlineLevel="0" collapsed="false">
      <c r="A52" s="28"/>
      <c r="B52" s="28"/>
      <c r="C52" s="28"/>
      <c r="D52" s="28"/>
    </row>
    <row r="53" customFormat="false" ht="20.1" hidden="false" customHeight="true" outlineLevel="0" collapsed="false">
      <c r="A53" s="29" t="s">
        <v>163</v>
      </c>
      <c r="B53" s="29"/>
      <c r="C53" s="30" t="s">
        <v>4</v>
      </c>
      <c r="D53" s="31" t="str">
        <f aca="false">'Zakładka nr 1'!D6</f>
        <v>000866320            </v>
      </c>
    </row>
    <row r="54" customFormat="false" ht="20.1" hidden="false" customHeight="true" outlineLevel="0" collapsed="false">
      <c r="A54" s="32" t="str">
        <f aca="false">'Zakładka nr 1'!B6</f>
        <v>Miejska i Powiatowa Biblioteka Publiczna w Kutnie</v>
      </c>
      <c r="B54" s="32"/>
      <c r="C54" s="32" t="str">
        <f aca="false">'Zakładka nr 1'!C6</f>
        <v>ul. Wojska Polskiego 5 99-300 Kutno</v>
      </c>
      <c r="D54" s="32"/>
    </row>
    <row r="55" customFormat="false" ht="20.1" hidden="false" customHeight="true" outlineLevel="0" collapsed="false">
      <c r="A55" s="30" t="s">
        <v>164</v>
      </c>
      <c r="B55" s="30"/>
      <c r="C55" s="30"/>
      <c r="D55" s="30"/>
    </row>
    <row r="56" customFormat="false" ht="20.1" hidden="false" customHeight="true" outlineLevel="0" collapsed="false">
      <c r="A56" s="33" t="str">
        <f aca="false">'Zakładka nr 1'!F6</f>
        <v>ul. Wojska Polskiego 5 99-300 Kutno; ul. Łąkoszyńska 9 99-300 Kutno;  ul. Jagiełły 6 99-300 Kutno; ul. Zamoyskiego 1 99-300 Kutno</v>
      </c>
      <c r="B56" s="33"/>
      <c r="C56" s="33"/>
      <c r="D56" s="33"/>
    </row>
    <row r="57" customFormat="false" ht="20.1" hidden="false" customHeight="true" outlineLevel="0" collapsed="false">
      <c r="A57" s="14" t="s">
        <v>165</v>
      </c>
      <c r="B57" s="14" t="s">
        <v>166</v>
      </c>
      <c r="C57" s="14"/>
      <c r="D57" s="34" t="s">
        <v>130</v>
      </c>
    </row>
    <row r="58" customFormat="false" ht="20.1" hidden="false" customHeight="true" outlineLevel="0" collapsed="false">
      <c r="A58" s="16" t="n">
        <f aca="false">$A$3</f>
        <v>1</v>
      </c>
      <c r="B58" s="32" t="str">
        <f aca="false">$B$3</f>
        <v>Budynki</v>
      </c>
      <c r="C58" s="32"/>
      <c r="D58" s="35" t="n">
        <f aca="false">SUM('Zakładka nr 5'!T13:T14)</f>
        <v>9910240</v>
      </c>
    </row>
    <row r="59" customFormat="false" ht="20.1" hidden="false" customHeight="true" outlineLevel="0" collapsed="false">
      <c r="A59" s="16" t="str">
        <f aca="false">$A$4</f>
        <v>2A</v>
      </c>
      <c r="B59" s="32" t="str">
        <f aca="false">$B$4</f>
        <v>Budowle</v>
      </c>
      <c r="C59" s="32"/>
      <c r="D59" s="35" t="n">
        <v>0</v>
      </c>
    </row>
    <row r="60" customFormat="false" ht="20.1" hidden="false" customHeight="true" outlineLevel="0" collapsed="false">
      <c r="A60" s="16" t="str">
        <f aca="false">$A$5</f>
        <v>2B</v>
      </c>
      <c r="B60" s="32" t="str">
        <f aca="false">$B$5</f>
        <v>System sieci teletechnicznej, deszczowej, wodociągowej, sanitarnej, kanalizacyjnej (wraz z przyłączami i pokrywami) oraz ulice i chodniki</v>
      </c>
      <c r="C60" s="32"/>
      <c r="D60" s="35" t="n">
        <v>0</v>
      </c>
    </row>
    <row r="61" customFormat="false" ht="20.1" hidden="false" customHeight="true" outlineLevel="0" collapsed="false">
      <c r="A61" s="16" t="str">
        <f aca="false">$A$6</f>
        <v>3A</v>
      </c>
      <c r="B61" s="32" t="str">
        <f aca="false">$B$6</f>
        <v>Wyposażenie, maszyny i urządzenia</v>
      </c>
      <c r="C61" s="32"/>
      <c r="D61" s="35" t="n">
        <f aca="false">(96574+25190+397661.41)+((163240+25190+476689.91)-(96574+25190+397661.41))++(((15499+5200+466881.24)-(163240+25190+476689.91))+(6997+539.97+293.46+306.19+457+736+885.6+885.6+3487.05+2388+539))</f>
        <v>505095.11</v>
      </c>
    </row>
    <row r="62" customFormat="false" ht="20.1" hidden="false" customHeight="true" outlineLevel="0" collapsed="false">
      <c r="A62" s="28"/>
      <c r="B62" s="28"/>
      <c r="C62" s="28"/>
      <c r="D62" s="28"/>
    </row>
    <row r="63" customFormat="false" ht="20.1" hidden="false" customHeight="true" outlineLevel="0" collapsed="false">
      <c r="A63" s="29" t="s">
        <v>163</v>
      </c>
      <c r="B63" s="29"/>
      <c r="C63" s="30" t="s">
        <v>4</v>
      </c>
      <c r="D63" s="31" t="str">
        <f aca="false">'Zakładka nr 1'!D7</f>
        <v>473255995</v>
      </c>
    </row>
    <row r="64" customFormat="false" ht="20.1" hidden="false" customHeight="true" outlineLevel="0" collapsed="false">
      <c r="A64" s="32" t="str">
        <f aca="false">'Zakładka nr 1'!B7</f>
        <v>Miejski Ośrodek Sportu i Rekreacji w Kutnie</v>
      </c>
      <c r="B64" s="32"/>
      <c r="C64" s="32" t="str">
        <f aca="false">'Zakładka nr 1'!C7</f>
        <v>ul. Kościuszki 26, 99-300 Kutno</v>
      </c>
      <c r="D64" s="32"/>
    </row>
    <row r="65" customFormat="false" ht="20.1" hidden="false" customHeight="true" outlineLevel="0" collapsed="false">
      <c r="A65" s="30" t="s">
        <v>164</v>
      </c>
      <c r="B65" s="30"/>
      <c r="C65" s="30"/>
      <c r="D65" s="30"/>
    </row>
    <row r="66" customFormat="false" ht="20.1" hidden="false" customHeight="true" outlineLevel="0" collapsed="false">
      <c r="A66" s="33" t="str">
        <f aca="false">'Zakładka nr 1'!F7</f>
        <v>Kutno, ul. Kościuszki 54; Kutno, ul. Oziębłowskiego; Kutno, ul. Kościuszki 26; Kutno, ul. Narutowicza 47; Kutno, ul. Troczewskiego; Kutno, ul. Filipowicza 5; Kutno, ul. Kościuszki; Kutno, ul. Grunwaldzka; Kutno, ul. Kościuszki/Szymanowskiego Kutno, Al. ZHP; Kutno, ul. Narutowicza</v>
      </c>
      <c r="B66" s="33"/>
      <c r="C66" s="33"/>
      <c r="D66" s="33"/>
    </row>
    <row r="67" customFormat="false" ht="20.1" hidden="false" customHeight="true" outlineLevel="0" collapsed="false">
      <c r="A67" s="14" t="s">
        <v>165</v>
      </c>
      <c r="B67" s="14" t="s">
        <v>166</v>
      </c>
      <c r="C67" s="14"/>
      <c r="D67" s="34" t="s">
        <v>130</v>
      </c>
    </row>
    <row r="68" customFormat="false" ht="20.1" hidden="false" customHeight="true" outlineLevel="0" collapsed="false">
      <c r="A68" s="16" t="n">
        <f aca="false">$A$3</f>
        <v>1</v>
      </c>
      <c r="B68" s="32" t="str">
        <f aca="false">$B$3</f>
        <v>Budynki</v>
      </c>
      <c r="C68" s="32"/>
      <c r="D68" s="35" t="n">
        <f aca="false">SUM('Zakładka nr 5'!T15:T24)</f>
        <v>51690515</v>
      </c>
    </row>
    <row r="69" customFormat="false" ht="20.1" hidden="false" customHeight="true" outlineLevel="0" collapsed="false">
      <c r="A69" s="16" t="str">
        <f aca="false">$A$4</f>
        <v>2A</v>
      </c>
      <c r="B69" s="32" t="str">
        <f aca="false">$B$4</f>
        <v>Budowle</v>
      </c>
      <c r="C69" s="32"/>
      <c r="D69" s="35" t="n">
        <f aca="false">SUM('Zakładka nr 7'!E141:E290)</f>
        <v>23225679.782</v>
      </c>
    </row>
    <row r="70" customFormat="false" ht="20.1" hidden="false" customHeight="true" outlineLevel="0" collapsed="false">
      <c r="A70" s="16" t="str">
        <f aca="false">$A$5</f>
        <v>2B</v>
      </c>
      <c r="B70" s="32" t="str">
        <f aca="false">$B$5</f>
        <v>System sieci teletechnicznej, deszczowej, wodociągowej, sanitarnej, kanalizacyjnej (wraz z przyłączami i pokrywami) oraz ulice i chodniki</v>
      </c>
      <c r="C70" s="32"/>
      <c r="D70" s="36" t="n">
        <f aca="false">SUM('Zakładka nr 8'!E100:E129)</f>
        <v>4779533.25</v>
      </c>
    </row>
    <row r="71" customFormat="false" ht="20.1" hidden="false" customHeight="true" outlineLevel="0" collapsed="false">
      <c r="A71" s="16" t="str">
        <f aca="false">$A$6</f>
        <v>3A</v>
      </c>
      <c r="B71" s="32" t="str">
        <f aca="false">$B$6</f>
        <v>Wyposażenie, maszyny i urządzenia</v>
      </c>
      <c r="C71" s="32"/>
      <c r="D71" s="35" t="n">
        <f aca="false">((688210.72)+(79000+12601.97+4475.08+13130.87+3059.65+3140.01+9717+16819+7286.4+6499.04+9948+950+14143.77+8100+5807+8100+1385.99+99+340+800+629+23370+2337))+((568092.38+182336.12)-(688210.72))+((730931.96+1266.9+1415+4994.79+4732.06+13370.1+2348.07+1699.99+999+1193+1875+2005.88+1500+2359.99+4500+3170+2599+5891.7+529.99+870+299+329.99+269.97+888)+((865+1121.76)-(1385.99+14143.77)))</f>
        <v>1758663.67</v>
      </c>
    </row>
    <row r="72" customFormat="false" ht="20.1" hidden="false" customHeight="true" outlineLevel="0" collapsed="false">
      <c r="A72" s="28"/>
      <c r="B72" s="28"/>
      <c r="C72" s="28"/>
      <c r="D72" s="28"/>
    </row>
    <row r="73" customFormat="false" ht="20.1" hidden="false" customHeight="true" outlineLevel="0" collapsed="false">
      <c r="A73" s="29" t="s">
        <v>163</v>
      </c>
      <c r="B73" s="29"/>
      <c r="C73" s="30" t="s">
        <v>4</v>
      </c>
      <c r="D73" s="31" t="str">
        <f aca="false">'Zakładka nr 1'!D8</f>
        <v>101324457</v>
      </c>
    </row>
    <row r="74" customFormat="false" ht="20.1" hidden="false" customHeight="true" outlineLevel="0" collapsed="false">
      <c r="A74" s="32" t="str">
        <f aca="false">'Zakładka nr 1'!B8</f>
        <v>Środowiskowy Dom Samopomocy w Kutnie</v>
      </c>
      <c r="B74" s="32"/>
      <c r="C74" s="32" t="str">
        <f aca="false">'Zakładka nr 1'!C8</f>
        <v>ul. Wyszyńskiego 11, 99-300 Kutno</v>
      </c>
      <c r="D74" s="32"/>
    </row>
    <row r="75" customFormat="false" ht="20.1" hidden="false" customHeight="true" outlineLevel="0" collapsed="false">
      <c r="A75" s="30" t="s">
        <v>164</v>
      </c>
      <c r="B75" s="30"/>
      <c r="C75" s="30"/>
      <c r="D75" s="30"/>
    </row>
    <row r="76" customFormat="false" ht="20.1" hidden="false" customHeight="true" outlineLevel="0" collapsed="false">
      <c r="A76" s="33" t="str">
        <f aca="false">'Zakładka nr 1'!F8</f>
        <v>ul. Wyszyńskiego 11, 99-300 Kutno</v>
      </c>
      <c r="B76" s="33"/>
      <c r="C76" s="33"/>
      <c r="D76" s="33"/>
    </row>
    <row r="77" customFormat="false" ht="20.1" hidden="false" customHeight="true" outlineLevel="0" collapsed="false">
      <c r="A77" s="14" t="s">
        <v>165</v>
      </c>
      <c r="B77" s="14" t="s">
        <v>166</v>
      </c>
      <c r="C77" s="14"/>
      <c r="D77" s="34" t="s">
        <v>130</v>
      </c>
    </row>
    <row r="78" customFormat="false" ht="20.1" hidden="false" customHeight="true" outlineLevel="0" collapsed="false">
      <c r="A78" s="16" t="n">
        <f aca="false">$A$3</f>
        <v>1</v>
      </c>
      <c r="B78" s="32" t="str">
        <f aca="false">$B$3</f>
        <v>Budynki</v>
      </c>
      <c r="C78" s="32"/>
      <c r="D78" s="35" t="n">
        <v>0</v>
      </c>
    </row>
    <row r="79" customFormat="false" ht="20.1" hidden="false" customHeight="true" outlineLevel="0" collapsed="false">
      <c r="A79" s="16" t="str">
        <f aca="false">$A$4</f>
        <v>2A</v>
      </c>
      <c r="B79" s="32" t="str">
        <f aca="false">$B$4</f>
        <v>Budowle</v>
      </c>
      <c r="C79" s="32"/>
      <c r="D79" s="35" t="n">
        <v>0</v>
      </c>
    </row>
    <row r="80" customFormat="false" ht="20.1" hidden="false" customHeight="true" outlineLevel="0" collapsed="false">
      <c r="A80" s="16" t="str">
        <f aca="false">$A$5</f>
        <v>2B</v>
      </c>
      <c r="B80" s="32" t="str">
        <f aca="false">$B$5</f>
        <v>System sieci teletechnicznej, deszczowej, wodociągowej, sanitarnej, kanalizacyjnej (wraz z przyłączami i pokrywami) oraz ulice i chodniki</v>
      </c>
      <c r="C80" s="32"/>
      <c r="D80" s="35" t="n">
        <v>0</v>
      </c>
    </row>
    <row r="81" customFormat="false" ht="20.1" hidden="false" customHeight="true" outlineLevel="0" collapsed="false">
      <c r="A81" s="16" t="str">
        <f aca="false">$A$6</f>
        <v>3A</v>
      </c>
      <c r="B81" s="32" t="str">
        <f aca="false">$B$6</f>
        <v>Wyposażenie, maszyny i urządzenia</v>
      </c>
      <c r="C81" s="32"/>
      <c r="D81" s="35" t="n">
        <f aca="false">(18543.96+66978)+((18543.96+66978)-(18543.96+66978))+((66978)-(18543.96+66978))</f>
        <v>66978</v>
      </c>
    </row>
    <row r="82" customFormat="false" ht="20.1" hidden="false" customHeight="true" outlineLevel="0" collapsed="false">
      <c r="A82" s="28"/>
      <c r="B82" s="28"/>
      <c r="C82" s="28"/>
      <c r="D82" s="28"/>
    </row>
    <row r="83" customFormat="false" ht="20.1" hidden="false" customHeight="true" outlineLevel="0" collapsed="false">
      <c r="A83" s="29" t="s">
        <v>163</v>
      </c>
      <c r="B83" s="29"/>
      <c r="C83" s="30" t="s">
        <v>4</v>
      </c>
      <c r="D83" s="31" t="str">
        <f aca="false">'Zakładka nr 1'!D9</f>
        <v>000843750</v>
      </c>
    </row>
    <row r="84" customFormat="false" ht="20.1" hidden="false" customHeight="true" outlineLevel="0" collapsed="false">
      <c r="A84" s="32" t="str">
        <f aca="false">'Zakładka nr 1'!B9</f>
        <v>Kutnowski Dom Kultury</v>
      </c>
      <c r="B84" s="32"/>
      <c r="C84" s="32" t="str">
        <f aca="false">'Zakładka nr 1'!C9</f>
        <v>ul. Żółkiewskiego 4, 99-302 Kutno</v>
      </c>
      <c r="D84" s="32"/>
    </row>
    <row r="85" customFormat="false" ht="20.1" hidden="false" customHeight="true" outlineLevel="0" collapsed="false">
      <c r="A85" s="30" t="s">
        <v>164</v>
      </c>
      <c r="B85" s="30"/>
      <c r="C85" s="30"/>
      <c r="D85" s="30"/>
    </row>
    <row r="86" customFormat="false" ht="20.1" hidden="false" customHeight="true" outlineLevel="0" collapsed="false">
      <c r="A86" s="33" t="str">
        <f aca="false">'Zakładka nr 1'!F9</f>
        <v>ul. Żółkiewskiego 4, 99-302 Kutno; ul. Teatralna 1, 99-300 Kutno; ul. Podrzeczna 27, 99-300 Kutno; Pl. Wolności, 99-300 Kutno; ul. Bema 3, 99-300 Kutno</v>
      </c>
      <c r="B86" s="33"/>
      <c r="C86" s="33"/>
      <c r="D86" s="33"/>
    </row>
    <row r="87" customFormat="false" ht="20.1" hidden="false" customHeight="true" outlineLevel="0" collapsed="false">
      <c r="A87" s="14" t="s">
        <v>165</v>
      </c>
      <c r="B87" s="14" t="s">
        <v>166</v>
      </c>
      <c r="C87" s="14"/>
      <c r="D87" s="34" t="s">
        <v>130</v>
      </c>
    </row>
    <row r="88" customFormat="false" ht="20.1" hidden="false" customHeight="true" outlineLevel="0" collapsed="false">
      <c r="A88" s="16" t="n">
        <f aca="false">$A$3</f>
        <v>1</v>
      </c>
      <c r="B88" s="32" t="str">
        <f aca="false">$B$3</f>
        <v>Budynki</v>
      </c>
      <c r="C88" s="32"/>
      <c r="D88" s="35" t="n">
        <f aca="false">SUM('Zakładka nr 5'!T25:T34)</f>
        <v>46506478</v>
      </c>
    </row>
    <row r="89" customFormat="false" ht="20.1" hidden="false" customHeight="true" outlineLevel="0" collapsed="false">
      <c r="A89" s="16" t="str">
        <f aca="false">$A$4</f>
        <v>2A</v>
      </c>
      <c r="B89" s="32" t="str">
        <f aca="false">$B$4</f>
        <v>Budowle</v>
      </c>
      <c r="C89" s="32"/>
      <c r="D89" s="35" t="n">
        <v>0</v>
      </c>
    </row>
    <row r="90" customFormat="false" ht="20.1" hidden="false" customHeight="true" outlineLevel="0" collapsed="false">
      <c r="A90" s="16" t="str">
        <f aca="false">$A$5</f>
        <v>2B</v>
      </c>
      <c r="B90" s="32" t="str">
        <f aca="false">$B$5</f>
        <v>System sieci teletechnicznej, deszczowej, wodociągowej, sanitarnej, kanalizacyjnej (wraz z przyłączami i pokrywami) oraz ulice i chodniki</v>
      </c>
      <c r="C90" s="32"/>
      <c r="D90" s="35" t="n">
        <v>0</v>
      </c>
    </row>
    <row r="91" customFormat="false" ht="20.1" hidden="false" customHeight="true" outlineLevel="0" collapsed="false">
      <c r="A91" s="16" t="str">
        <f aca="false">$A$6</f>
        <v>3A</v>
      </c>
      <c r="B91" s="32" t="str">
        <f aca="false">$B$6</f>
        <v>Wyposażenie, maszyny i urządzenia</v>
      </c>
      <c r="C91" s="32"/>
      <c r="D91" s="35" t="n">
        <f aca="false">((111464.67+665026+672434.2)+(2525+1094.75+1094.65+1094.65+1094.65+1094.65+1094.65+972.5+972.5+2411+472+662.1+2034.04+512.47+424.26+439.48+33550+1277+4072+2562+1846+2447.5))+(0)+(((71386.87+835516.61+735290.21+1106311.51)+(2183.26+4920+28290+58412.7+1149.21+1149.21+1619.7+1054.5+1054.5+1183.92+1183.92+4000+1389+4068.5+1601.99))-(111464.67+665026+672434.2))</f>
        <v>2925513.46</v>
      </c>
    </row>
    <row r="92" customFormat="false" ht="20.1" hidden="false" customHeight="true" outlineLevel="0" collapsed="false">
      <c r="A92" s="28"/>
      <c r="B92" s="28"/>
      <c r="C92" s="28"/>
      <c r="D92" s="28"/>
    </row>
    <row r="93" customFormat="false" ht="20.1" hidden="false" customHeight="true" outlineLevel="0" collapsed="false">
      <c r="A93" s="29" t="s">
        <v>163</v>
      </c>
      <c r="B93" s="29"/>
      <c r="C93" s="30" t="s">
        <v>4</v>
      </c>
      <c r="D93" s="31" t="str">
        <f aca="false">'Zakładka nr 1'!D10</f>
        <v>001261748</v>
      </c>
    </row>
    <row r="94" customFormat="false" ht="20.1" hidden="false" customHeight="true" outlineLevel="0" collapsed="false">
      <c r="A94" s="32" t="str">
        <f aca="false">'Zakładka nr 1'!B10</f>
        <v>Muzeum Pałac Saski w Kutnie</v>
      </c>
      <c r="B94" s="32"/>
      <c r="C94" s="32" t="str">
        <f aca="false">'Zakładka nr 1'!C10</f>
        <v>Plac Piłsudskiego 20 99-300 Kutno</v>
      </c>
      <c r="D94" s="32"/>
    </row>
    <row r="95" customFormat="false" ht="20.1" hidden="false" customHeight="true" outlineLevel="0" collapsed="false">
      <c r="A95" s="30" t="s">
        <v>164</v>
      </c>
      <c r="B95" s="30"/>
      <c r="C95" s="30"/>
      <c r="D95" s="30"/>
    </row>
    <row r="96" customFormat="false" ht="20.1" hidden="false" customHeight="true" outlineLevel="0" collapsed="false">
      <c r="A96" s="33" t="str">
        <f aca="false">'Zakładka nr 1'!F10</f>
        <v>Plac Piłsudskiego 20 99-300 Kutno; 99-300 Kutno Plac Piłsudskiego 20A; 99-300 Kutno Narutowicza 2; 99-300 Kutno Park Wiosny Ludów - przy Alei Mniewskich; 99-300 Kutno Plac Piłsudskiego 19</v>
      </c>
      <c r="B96" s="33"/>
      <c r="C96" s="33"/>
      <c r="D96" s="33"/>
    </row>
    <row r="97" customFormat="false" ht="20.1" hidden="false" customHeight="true" outlineLevel="0" collapsed="false">
      <c r="A97" s="14" t="s">
        <v>165</v>
      </c>
      <c r="B97" s="14" t="s">
        <v>166</v>
      </c>
      <c r="C97" s="14"/>
      <c r="D97" s="34" t="s">
        <v>130</v>
      </c>
    </row>
    <row r="98" customFormat="false" ht="20.1" hidden="false" customHeight="true" outlineLevel="0" collapsed="false">
      <c r="A98" s="16" t="n">
        <f aca="false">$A$3</f>
        <v>1</v>
      </c>
      <c r="B98" s="32" t="str">
        <f aca="false">$B$3</f>
        <v>Budynki</v>
      </c>
      <c r="C98" s="32"/>
      <c r="D98" s="35" t="n">
        <f aca="false">SUM('Zakładka nr 5'!T35:T48)</f>
        <v>36531769.85</v>
      </c>
    </row>
    <row r="99" customFormat="false" ht="20.1" hidden="false" customHeight="true" outlineLevel="0" collapsed="false">
      <c r="A99" s="16" t="str">
        <f aca="false">$A$4</f>
        <v>2A</v>
      </c>
      <c r="B99" s="32" t="str">
        <f aca="false">$B$4</f>
        <v>Budowle</v>
      </c>
      <c r="C99" s="32"/>
      <c r="D99" s="35" t="n">
        <v>0</v>
      </c>
    </row>
    <row r="100" customFormat="false" ht="20.1" hidden="false" customHeight="true" outlineLevel="0" collapsed="false">
      <c r="A100" s="16" t="str">
        <f aca="false">$A$5</f>
        <v>2B</v>
      </c>
      <c r="B100" s="32" t="str">
        <f aca="false">$B$5</f>
        <v>System sieci teletechnicznej, deszczowej, wodociągowej, sanitarnej, kanalizacyjnej (wraz z przyłączami i pokrywami) oraz ulice i chodniki</v>
      </c>
      <c r="C100" s="32"/>
      <c r="D100" s="35" t="n">
        <v>0</v>
      </c>
    </row>
    <row r="101" customFormat="false" ht="20.1" hidden="false" customHeight="true" outlineLevel="0" collapsed="false">
      <c r="A101" s="16" t="str">
        <f aca="false">$A$6</f>
        <v>3A</v>
      </c>
      <c r="B101" s="32" t="str">
        <f aca="false">$B$6</f>
        <v>Wyposażenie, maszyny i urządzenia</v>
      </c>
      <c r="C101" s="32"/>
      <c r="D101" s="35" t="n">
        <f aca="false">((130679.31+1065731.16+580730.67)+(11869.5+2999+1099.99))+((17112.89+1079507.16+645076.12)-(130679.31+1065731.16+580730.67))+((17112.89+1079507.16+705608.52)-(17112.89+1079507.16+645076.12))</f>
        <v>1818197.06</v>
      </c>
    </row>
    <row r="102" customFormat="false" ht="20.1" hidden="false" customHeight="true" outlineLevel="0" collapsed="false">
      <c r="A102" s="16" t="n">
        <f aca="false">$A$8</f>
        <v>4</v>
      </c>
      <c r="B102" s="32" t="str">
        <f aca="false">$B$8</f>
        <v>Eksponaty muzealne</v>
      </c>
      <c r="C102" s="32"/>
      <c r="D102" s="35" t="n">
        <f aca="false">(2477343.9)+((2629574.9)-(2477343.9))+((2818844.9)-(2629574.9))</f>
        <v>2818844.9</v>
      </c>
    </row>
    <row r="103" customFormat="false" ht="20.1" hidden="false" customHeight="true" outlineLevel="0" collapsed="false">
      <c r="A103" s="28"/>
      <c r="B103" s="28"/>
      <c r="C103" s="28"/>
      <c r="D103" s="28"/>
    </row>
    <row r="104" customFormat="false" ht="20.1" hidden="false" customHeight="true" outlineLevel="0" collapsed="false">
      <c r="A104" s="29" t="s">
        <v>163</v>
      </c>
      <c r="B104" s="29"/>
      <c r="C104" s="30" t="s">
        <v>4</v>
      </c>
      <c r="D104" s="31" t="n">
        <f aca="false">'Zakładka nr 1'!D11</f>
        <v>381542740</v>
      </c>
    </row>
    <row r="105" customFormat="false" ht="20.1" hidden="false" customHeight="true" outlineLevel="0" collapsed="false">
      <c r="A105" s="32" t="str">
        <f aca="false">'Zakładka nr 1'!B11</f>
        <v>Żłobek Miejski "Wesoła Łąka" w Kutnie</v>
      </c>
      <c r="B105" s="32"/>
      <c r="C105" s="32" t="str">
        <f aca="false">'Zakładka nr 1'!C11</f>
        <v>ul. Troczwskiego 2, 99-300 Kutno</v>
      </c>
      <c r="D105" s="32"/>
    </row>
    <row r="106" customFormat="false" ht="20.1" hidden="false" customHeight="true" outlineLevel="0" collapsed="false">
      <c r="A106" s="30" t="s">
        <v>164</v>
      </c>
      <c r="B106" s="30"/>
      <c r="C106" s="30"/>
      <c r="D106" s="30"/>
    </row>
    <row r="107" customFormat="false" ht="20.1" hidden="false" customHeight="true" outlineLevel="0" collapsed="false">
      <c r="A107" s="33" t="str">
        <f aca="false">'Zakładka nr 1'!F11</f>
        <v>ul. Troczwskiego 2, 99-300 Kutno</v>
      </c>
      <c r="B107" s="33"/>
      <c r="C107" s="33"/>
      <c r="D107" s="33"/>
    </row>
    <row r="108" customFormat="false" ht="20.1" hidden="false" customHeight="true" outlineLevel="0" collapsed="false">
      <c r="A108" s="14" t="s">
        <v>165</v>
      </c>
      <c r="B108" s="14" t="s">
        <v>166</v>
      </c>
      <c r="C108" s="14"/>
      <c r="D108" s="34" t="s">
        <v>130</v>
      </c>
    </row>
    <row r="109" customFormat="false" ht="20.1" hidden="false" customHeight="true" outlineLevel="0" collapsed="false">
      <c r="A109" s="16" t="n">
        <f aca="false">$A$3</f>
        <v>1</v>
      </c>
      <c r="B109" s="32" t="str">
        <f aca="false">$B$3</f>
        <v>Budynki</v>
      </c>
      <c r="C109" s="32"/>
      <c r="D109" s="35" t="n">
        <v>0</v>
      </c>
    </row>
    <row r="110" customFormat="false" ht="20.1" hidden="false" customHeight="true" outlineLevel="0" collapsed="false">
      <c r="A110" s="16" t="str">
        <f aca="false">$A$4</f>
        <v>2A</v>
      </c>
      <c r="B110" s="32" t="str">
        <f aca="false">$B$4</f>
        <v>Budowle</v>
      </c>
      <c r="C110" s="32"/>
      <c r="D110" s="35" t="n">
        <v>0</v>
      </c>
    </row>
    <row r="111" customFormat="false" ht="20.1" hidden="false" customHeight="true" outlineLevel="0" collapsed="false">
      <c r="A111" s="16" t="str">
        <f aca="false">$A$5</f>
        <v>2B</v>
      </c>
      <c r="B111" s="32" t="str">
        <f aca="false">$B$5</f>
        <v>System sieci teletechnicznej, deszczowej, wodociągowej, sanitarnej, kanalizacyjnej (wraz z przyłączami i pokrywami) oraz ulice i chodniki</v>
      </c>
      <c r="C111" s="32"/>
      <c r="D111" s="36" t="n">
        <f aca="false">'Zakładka nr 8'!E130</f>
        <v>29834.09</v>
      </c>
    </row>
    <row r="112" customFormat="false" ht="20.1" hidden="false" customHeight="true" outlineLevel="0" collapsed="false">
      <c r="A112" s="16" t="str">
        <f aca="false">$A$6</f>
        <v>3A</v>
      </c>
      <c r="B112" s="32" t="str">
        <f aca="false">$B$6</f>
        <v>Wyposażenie, maszyny i urządzenia</v>
      </c>
      <c r="C112" s="32"/>
      <c r="D112" s="35" t="n">
        <f aca="false">(10000+5682.6+12500+75207.29)+((10000+5682.6+12500+84253.2)-(10000+5682.6+12500+75207.29))+(0)</f>
        <v>112435.8</v>
      </c>
    </row>
    <row r="113" customFormat="false" ht="20.1" hidden="false" customHeight="true" outlineLevel="0" collapsed="false">
      <c r="A113" s="28"/>
      <c r="B113" s="28"/>
      <c r="C113" s="28"/>
      <c r="D113" s="28"/>
    </row>
    <row r="114" customFormat="false" ht="20.1" hidden="false" customHeight="true" outlineLevel="0" collapsed="false">
      <c r="A114" s="29" t="s">
        <v>163</v>
      </c>
      <c r="B114" s="29"/>
      <c r="C114" s="30" t="s">
        <v>4</v>
      </c>
      <c r="D114" s="31" t="str">
        <f aca="false">'Zakładka nr 1'!D12</f>
        <v>610024764</v>
      </c>
    </row>
    <row r="115" customFormat="false" ht="20.1" hidden="false" customHeight="true" outlineLevel="0" collapsed="false">
      <c r="A115" s="32" t="str">
        <f aca="false">'Zakładka nr 1'!B12</f>
        <v>Integracyjne Przedszkole Miejskie Nr 3 "Jarzębinka"</v>
      </c>
      <c r="B115" s="32"/>
      <c r="C115" s="32" t="str">
        <f aca="false">'Zakładka nr 1'!C12</f>
        <v>ul. Bema 15 99-300 Kutno</v>
      </c>
      <c r="D115" s="32"/>
    </row>
    <row r="116" customFormat="false" ht="20.1" hidden="false" customHeight="true" outlineLevel="0" collapsed="false">
      <c r="A116" s="30" t="s">
        <v>164</v>
      </c>
      <c r="B116" s="30"/>
      <c r="C116" s="30"/>
      <c r="D116" s="30"/>
    </row>
    <row r="117" customFormat="false" ht="20.1" hidden="false" customHeight="true" outlineLevel="0" collapsed="false">
      <c r="A117" s="33" t="str">
        <f aca="false">'Zakładka nr 1'!F12</f>
        <v>ul. Bema 15 99-300 Kutno; ul. Staszica 6, 99-300 Kutno</v>
      </c>
      <c r="B117" s="33"/>
      <c r="C117" s="33"/>
      <c r="D117" s="33"/>
    </row>
    <row r="118" customFormat="false" ht="20.1" hidden="false" customHeight="true" outlineLevel="0" collapsed="false">
      <c r="A118" s="14" t="s">
        <v>165</v>
      </c>
      <c r="B118" s="14" t="s">
        <v>166</v>
      </c>
      <c r="C118" s="14"/>
      <c r="D118" s="34" t="s">
        <v>130</v>
      </c>
    </row>
    <row r="119" customFormat="false" ht="20.1" hidden="false" customHeight="true" outlineLevel="0" collapsed="false">
      <c r="A119" s="16" t="n">
        <f aca="false">$A$3</f>
        <v>1</v>
      </c>
      <c r="B119" s="32" t="str">
        <f aca="false">$B$3</f>
        <v>Budynki</v>
      </c>
      <c r="C119" s="32"/>
      <c r="D119" s="35" t="n">
        <f aca="false">SUM('Zakładka nr 5'!T49:T54)</f>
        <v>5260856</v>
      </c>
    </row>
    <row r="120" customFormat="false" ht="20.1" hidden="false" customHeight="true" outlineLevel="0" collapsed="false">
      <c r="A120" s="16" t="str">
        <f aca="false">$A$4</f>
        <v>2A</v>
      </c>
      <c r="B120" s="32" t="str">
        <f aca="false">$B$4</f>
        <v>Budowle</v>
      </c>
      <c r="C120" s="32"/>
      <c r="D120" s="36" t="n">
        <f aca="false">SUM('Zakładka nr 7'!E291:E299)</f>
        <v>150398.8</v>
      </c>
    </row>
    <row r="121" customFormat="false" ht="20.1" hidden="false" customHeight="true" outlineLevel="0" collapsed="false">
      <c r="A121" s="16" t="str">
        <f aca="false">$A$5</f>
        <v>2B</v>
      </c>
      <c r="B121" s="32" t="str">
        <f aca="false">$B$5</f>
        <v>System sieci teletechnicznej, deszczowej, wodociągowej, sanitarnej, kanalizacyjnej (wraz z przyłączami i pokrywami) oraz ulice i chodniki</v>
      </c>
      <c r="C121" s="32"/>
      <c r="D121" s="35" t="n">
        <v>0</v>
      </c>
    </row>
    <row r="122" customFormat="false" ht="20.1" hidden="false" customHeight="true" outlineLevel="0" collapsed="false">
      <c r="A122" s="16" t="str">
        <f aca="false">$A$6</f>
        <v>3A</v>
      </c>
      <c r="B122" s="32" t="str">
        <f aca="false">$B$6</f>
        <v>Wyposażenie, maszyny i urządzenia</v>
      </c>
      <c r="C122" s="32"/>
      <c r="D122" s="35" t="n">
        <f aca="false">(5275.12+245099.28)+((5275.12+278002.6)-(5275.12+245099.28))+(0)</f>
        <v>283277.72</v>
      </c>
    </row>
    <row r="123" customFormat="false" ht="20.1" hidden="false" customHeight="true" outlineLevel="0" collapsed="false"/>
    <row r="124" customFormat="false" ht="20.1" hidden="false" customHeight="true" outlineLevel="0" collapsed="false">
      <c r="A124" s="29" t="s">
        <v>163</v>
      </c>
      <c r="B124" s="29"/>
      <c r="C124" s="30" t="s">
        <v>4</v>
      </c>
      <c r="D124" s="31" t="str">
        <f aca="false">'Zakładka nr 1'!D13</f>
        <v>610169994</v>
      </c>
    </row>
    <row r="125" customFormat="false" ht="20.1" hidden="false" customHeight="true" outlineLevel="0" collapsed="false">
      <c r="A125" s="32" t="str">
        <f aca="false">'Zakładka nr 1'!B13</f>
        <v>Przedszkole Miejskie nr 5 "Stokrotka"</v>
      </c>
      <c r="B125" s="32"/>
      <c r="C125" s="32" t="str">
        <f aca="false">'Zakładka nr 1'!C13</f>
        <v>ul. Barcewicza 13, 99-300 Kutno</v>
      </c>
      <c r="D125" s="32"/>
    </row>
    <row r="126" customFormat="false" ht="20.1" hidden="false" customHeight="true" outlineLevel="0" collapsed="false">
      <c r="A126" s="30" t="s">
        <v>164</v>
      </c>
      <c r="B126" s="30"/>
      <c r="C126" s="30"/>
      <c r="D126" s="30"/>
    </row>
    <row r="127" customFormat="false" ht="20.1" hidden="false" customHeight="true" outlineLevel="0" collapsed="false">
      <c r="A127" s="33" t="str">
        <f aca="false">'Zakładka nr 1'!F13</f>
        <v>ul. Barcewicza 13, 99-300 Kutno</v>
      </c>
      <c r="B127" s="33"/>
      <c r="C127" s="33"/>
      <c r="D127" s="33"/>
    </row>
    <row r="128" customFormat="false" ht="20.1" hidden="false" customHeight="true" outlineLevel="0" collapsed="false">
      <c r="A128" s="14" t="s">
        <v>165</v>
      </c>
      <c r="B128" s="14" t="s">
        <v>166</v>
      </c>
      <c r="C128" s="14"/>
      <c r="D128" s="34" t="s">
        <v>130</v>
      </c>
    </row>
    <row r="129" customFormat="false" ht="20.1" hidden="false" customHeight="true" outlineLevel="0" collapsed="false">
      <c r="A129" s="16" t="n">
        <f aca="false">$A$3</f>
        <v>1</v>
      </c>
      <c r="B129" s="32" t="str">
        <f aca="false">$B$3</f>
        <v>Budynki</v>
      </c>
      <c r="C129" s="32"/>
      <c r="D129" s="35" t="n">
        <f aca="false">SUM('Zakładka nr 5'!T55:T56)</f>
        <v>3124271</v>
      </c>
    </row>
    <row r="130" customFormat="false" ht="20.1" hidden="false" customHeight="true" outlineLevel="0" collapsed="false">
      <c r="A130" s="16" t="str">
        <f aca="false">$A$4</f>
        <v>2A</v>
      </c>
      <c r="B130" s="32" t="str">
        <f aca="false">$B$4</f>
        <v>Budowle</v>
      </c>
      <c r="C130" s="32"/>
      <c r="D130" s="36" t="n">
        <f aca="false">SUM('Zakładka nr 7'!E301:E306)</f>
        <v>82806.68</v>
      </c>
    </row>
    <row r="131" customFormat="false" ht="20.1" hidden="false" customHeight="true" outlineLevel="0" collapsed="false">
      <c r="A131" s="16" t="str">
        <f aca="false">$A$5</f>
        <v>2B</v>
      </c>
      <c r="B131" s="32" t="str">
        <f aca="false">$B$5</f>
        <v>System sieci teletechnicznej, deszczowej, wodociągowej, sanitarnej, kanalizacyjnej (wraz z przyłączami i pokrywami) oraz ulice i chodniki</v>
      </c>
      <c r="C131" s="32"/>
      <c r="D131" s="36" t="n">
        <f aca="false">SUM('Zakładka nr 8'!E131:E133)</f>
        <v>243905.36</v>
      </c>
    </row>
    <row r="132" customFormat="false" ht="20.1" hidden="false" customHeight="true" outlineLevel="0" collapsed="false">
      <c r="A132" s="16" t="str">
        <f aca="false">$A$6</f>
        <v>3A</v>
      </c>
      <c r="B132" s="32" t="str">
        <f aca="false">$B$6</f>
        <v>Wyposażenie, maszyny i urządzenia</v>
      </c>
      <c r="C132" s="32"/>
      <c r="D132" s="35" t="n">
        <f aca="false">(67597.36+162799.83)+((67597.36+180858.83)-(67597.36+162799.83))+(0)</f>
        <v>248456.19</v>
      </c>
    </row>
    <row r="133" customFormat="false" ht="20.1" hidden="false" customHeight="true" outlineLevel="0" collapsed="false">
      <c r="A133" s="28"/>
      <c r="B133" s="28"/>
      <c r="C133" s="28"/>
      <c r="D133" s="28"/>
    </row>
    <row r="134" customFormat="false" ht="20.1" hidden="false" customHeight="true" outlineLevel="0" collapsed="false">
      <c r="A134" s="29" t="s">
        <v>163</v>
      </c>
      <c r="B134" s="29"/>
      <c r="C134" s="30" t="s">
        <v>4</v>
      </c>
      <c r="D134" s="31" t="str">
        <f aca="false">'Zakładka nr 1'!D14</f>
        <v>610024818</v>
      </c>
    </row>
    <row r="135" customFormat="false" ht="20.1" hidden="false" customHeight="true" outlineLevel="0" collapsed="false">
      <c r="A135" s="32" t="str">
        <f aca="false">'Zakładka nr 1'!B14</f>
        <v>Przedszkole Miejskie nr 8 "PROMYCZEK"</v>
      </c>
      <c r="B135" s="32"/>
      <c r="C135" s="32" t="str">
        <f aca="false">'Zakładka nr 1'!C14</f>
        <v>ul. Troczewskiego 2A 99-300 Kutno</v>
      </c>
      <c r="D135" s="32"/>
    </row>
    <row r="136" customFormat="false" ht="20.1" hidden="false" customHeight="true" outlineLevel="0" collapsed="false">
      <c r="A136" s="30" t="s">
        <v>164</v>
      </c>
      <c r="B136" s="30"/>
      <c r="C136" s="30"/>
      <c r="D136" s="30"/>
    </row>
    <row r="137" customFormat="false" ht="20.1" hidden="false" customHeight="true" outlineLevel="0" collapsed="false">
      <c r="A137" s="33" t="str">
        <f aca="false">'Zakładka nr 1'!F14</f>
        <v>ul. Troczewskiego 2A 99-300 Kutno; ul. Troczewskiego 2 99-300 Kutno</v>
      </c>
      <c r="B137" s="33"/>
      <c r="C137" s="33"/>
      <c r="D137" s="33"/>
    </row>
    <row r="138" customFormat="false" ht="20.1" hidden="false" customHeight="true" outlineLevel="0" collapsed="false">
      <c r="A138" s="14" t="s">
        <v>165</v>
      </c>
      <c r="B138" s="14" t="s">
        <v>166</v>
      </c>
      <c r="C138" s="14"/>
      <c r="D138" s="34" t="s">
        <v>130</v>
      </c>
    </row>
    <row r="139" customFormat="false" ht="20.1" hidden="false" customHeight="true" outlineLevel="0" collapsed="false">
      <c r="A139" s="16" t="n">
        <f aca="false">$A$3</f>
        <v>1</v>
      </c>
      <c r="B139" s="32" t="str">
        <f aca="false">$B$3</f>
        <v>Budynki</v>
      </c>
      <c r="C139" s="32"/>
      <c r="D139" s="35" t="n">
        <f aca="false">SUM('Zakładka nr 5'!T57:T58)</f>
        <v>5866380</v>
      </c>
    </row>
    <row r="140" customFormat="false" ht="20.1" hidden="false" customHeight="true" outlineLevel="0" collapsed="false">
      <c r="A140" s="16" t="str">
        <f aca="false">$A$4</f>
        <v>2A</v>
      </c>
      <c r="B140" s="32" t="str">
        <f aca="false">$B$4</f>
        <v>Budowle</v>
      </c>
      <c r="C140" s="32"/>
      <c r="D140" s="35" t="n">
        <v>0</v>
      </c>
    </row>
    <row r="141" customFormat="false" ht="20.1" hidden="false" customHeight="true" outlineLevel="0" collapsed="false">
      <c r="A141" s="16" t="str">
        <f aca="false">$A$5</f>
        <v>2B</v>
      </c>
      <c r="B141" s="32" t="str">
        <f aca="false">$B$5</f>
        <v>System sieci teletechnicznej, deszczowej, wodociągowej, sanitarnej, kanalizacyjnej (wraz z przyłączami i pokrywami) oraz ulice i chodniki</v>
      </c>
      <c r="C141" s="32"/>
      <c r="D141" s="35" t="n">
        <v>0</v>
      </c>
    </row>
    <row r="142" customFormat="false" ht="20.1" hidden="false" customHeight="true" outlineLevel="0" collapsed="false">
      <c r="A142" s="16" t="str">
        <f aca="false">$A$6</f>
        <v>3A</v>
      </c>
      <c r="B142" s="32" t="str">
        <f aca="false">$B$6</f>
        <v>Wyposażenie, maszyny i urządzenia</v>
      </c>
      <c r="C142" s="32"/>
      <c r="D142" s="35" t="n">
        <f aca="false">(4474.54+29835.6+1609+12512.18+106513.86)+((8084.94+3690+18815.51+238958.9)-(4474.54+29835.6+1609+12512.18+106513.86))+((8084.94+3690+18815.51+261130.15)-(8084.94+3690+18815.51+238958.9))</f>
        <v>291720.6</v>
      </c>
    </row>
    <row r="143" customFormat="false" ht="20.1" hidden="false" customHeight="true" outlineLevel="0" collapsed="false">
      <c r="A143" s="28"/>
      <c r="B143" s="28"/>
      <c r="C143" s="28"/>
      <c r="D143" s="28"/>
    </row>
    <row r="144" customFormat="false" ht="20.1" hidden="false" customHeight="true" outlineLevel="0" collapsed="false">
      <c r="A144" s="29" t="s">
        <v>163</v>
      </c>
      <c r="B144" s="29"/>
      <c r="C144" s="30" t="s">
        <v>4</v>
      </c>
      <c r="D144" s="31" t="str">
        <f aca="false">'Zakładka nr 1'!D15</f>
        <v>610024830</v>
      </c>
    </row>
    <row r="145" customFormat="false" ht="20.1" hidden="false" customHeight="true" outlineLevel="0" collapsed="false">
      <c r="A145" s="32" t="str">
        <f aca="false">'Zakładka nr 1'!B15</f>
        <v>Przedszkole Miejskie nr 15 "Bajka"</v>
      </c>
      <c r="B145" s="32"/>
      <c r="C145" s="32" t="str">
        <f aca="false">'Zakładka nr 1'!C15</f>
        <v>ul. Władysława Jagiełły 4A 99-300 Kutno</v>
      </c>
      <c r="D145" s="32"/>
    </row>
    <row r="146" customFormat="false" ht="20.1" hidden="false" customHeight="true" outlineLevel="0" collapsed="false">
      <c r="A146" s="30" t="s">
        <v>164</v>
      </c>
      <c r="B146" s="30"/>
      <c r="C146" s="30"/>
      <c r="D146" s="30"/>
    </row>
    <row r="147" customFormat="false" ht="20.1" hidden="false" customHeight="true" outlineLevel="0" collapsed="false">
      <c r="A147" s="33" t="str">
        <f aca="false">'Zakładka nr 1'!F15</f>
        <v>ul. Władysława Jagiełły 4A 99-300 Kutno; ul. Jagiełły 6, 99-301 Kutno</v>
      </c>
      <c r="B147" s="33"/>
      <c r="C147" s="33"/>
      <c r="D147" s="33"/>
    </row>
    <row r="148" customFormat="false" ht="20.1" hidden="false" customHeight="true" outlineLevel="0" collapsed="false">
      <c r="A148" s="14" t="s">
        <v>165</v>
      </c>
      <c r="B148" s="14" t="s">
        <v>166</v>
      </c>
      <c r="C148" s="14"/>
      <c r="D148" s="34" t="s">
        <v>130</v>
      </c>
    </row>
    <row r="149" customFormat="false" ht="20.1" hidden="false" customHeight="true" outlineLevel="0" collapsed="false">
      <c r="A149" s="16" t="n">
        <f aca="false">$A$3</f>
        <v>1</v>
      </c>
      <c r="B149" s="32" t="str">
        <f aca="false">$B$3</f>
        <v>Budynki</v>
      </c>
      <c r="C149" s="32"/>
      <c r="D149" s="35" t="n">
        <f aca="false">SUM('Zakładka nr 5'!T59:T60)</f>
        <v>12088800</v>
      </c>
    </row>
    <row r="150" customFormat="false" ht="20.1" hidden="false" customHeight="true" outlineLevel="0" collapsed="false">
      <c r="A150" s="16" t="str">
        <f aca="false">$A$4</f>
        <v>2A</v>
      </c>
      <c r="B150" s="32" t="str">
        <f aca="false">$B$4</f>
        <v>Budowle</v>
      </c>
      <c r="C150" s="32"/>
      <c r="D150" s="36" t="n">
        <f aca="false">SUM('Zakładka nr 7'!E307:E308)</f>
        <v>76462.51</v>
      </c>
    </row>
    <row r="151" customFormat="false" ht="20.1" hidden="false" customHeight="true" outlineLevel="0" collapsed="false">
      <c r="A151" s="16" t="str">
        <f aca="false">$A$5</f>
        <v>2B</v>
      </c>
      <c r="B151" s="32" t="str">
        <f aca="false">$B$5</f>
        <v>System sieci teletechnicznej, deszczowej, wodociągowej, sanitarnej, kanalizacyjnej (wraz z przyłączami i pokrywami) oraz ulice i chodniki</v>
      </c>
      <c r="C151" s="32"/>
      <c r="D151" s="36" t="n">
        <f aca="false">SUM('Zakładka nr 8'!E134:E137)</f>
        <v>71698</v>
      </c>
    </row>
    <row r="152" customFormat="false" ht="20.1" hidden="false" customHeight="true" outlineLevel="0" collapsed="false">
      <c r="A152" s="16" t="str">
        <f aca="false">$A$6</f>
        <v>3A</v>
      </c>
      <c r="B152" s="32" t="str">
        <f aca="false">$B$6</f>
        <v>Wyposażenie, maszyny i urządzenia</v>
      </c>
      <c r="C152" s="32"/>
      <c r="D152" s="35" t="n">
        <f aca="false">((460082.17)+(1198+649))+((517593.29)-((460082.17)+(1198+649)))+(19584.13)</f>
        <v>537177.42</v>
      </c>
    </row>
    <row r="153" customFormat="false" ht="20.1" hidden="false" customHeight="true" outlineLevel="0" collapsed="false">
      <c r="A153" s="28"/>
      <c r="B153" s="28"/>
      <c r="C153" s="28"/>
      <c r="D153" s="28"/>
    </row>
    <row r="154" customFormat="false" ht="20.1" hidden="false" customHeight="true" outlineLevel="0" collapsed="false">
      <c r="A154" s="29" t="s">
        <v>163</v>
      </c>
      <c r="B154" s="29"/>
      <c r="C154" s="30" t="s">
        <v>4</v>
      </c>
      <c r="D154" s="31" t="n">
        <f aca="false">'Zakładka nr 1'!D16</f>
        <v>610024847</v>
      </c>
    </row>
    <row r="155" customFormat="false" ht="20.1" hidden="false" customHeight="true" outlineLevel="0" collapsed="false">
      <c r="A155" s="32" t="str">
        <f aca="false">'Zakładka nr 1'!B16</f>
        <v>Przedszkole Miejskie nr 16 "Calineczka" w Kutnie </v>
      </c>
      <c r="B155" s="32"/>
      <c r="C155" s="32" t="str">
        <f aca="false">'Zakładka nr 1'!C16</f>
        <v>ul. Wilcza 5 99-300 Kutno</v>
      </c>
      <c r="D155" s="32"/>
    </row>
    <row r="156" customFormat="false" ht="20.1" hidden="false" customHeight="true" outlineLevel="0" collapsed="false">
      <c r="A156" s="30" t="s">
        <v>164</v>
      </c>
      <c r="B156" s="30"/>
      <c r="C156" s="30"/>
      <c r="D156" s="30"/>
    </row>
    <row r="157" customFormat="false" ht="20.1" hidden="false" customHeight="true" outlineLevel="0" collapsed="false">
      <c r="A157" s="33" t="str">
        <f aca="false">'Zakładka nr 1'!F16</f>
        <v>ul. Wilcza 5 99-300 Kutno</v>
      </c>
      <c r="B157" s="33"/>
      <c r="C157" s="33"/>
      <c r="D157" s="33"/>
    </row>
    <row r="158" customFormat="false" ht="20.1" hidden="false" customHeight="true" outlineLevel="0" collapsed="false">
      <c r="A158" s="14" t="s">
        <v>165</v>
      </c>
      <c r="B158" s="14" t="s">
        <v>166</v>
      </c>
      <c r="C158" s="14"/>
      <c r="D158" s="34" t="s">
        <v>130</v>
      </c>
    </row>
    <row r="159" customFormat="false" ht="20.1" hidden="false" customHeight="true" outlineLevel="0" collapsed="false">
      <c r="A159" s="16" t="n">
        <f aca="false">$A$3</f>
        <v>1</v>
      </c>
      <c r="B159" s="32" t="str">
        <f aca="false">$B$3</f>
        <v>Budynki</v>
      </c>
      <c r="C159" s="32"/>
      <c r="D159" s="35" t="n">
        <f aca="false">SUM('Zakładka nr 5'!T61:T62)</f>
        <v>8164080</v>
      </c>
    </row>
    <row r="160" customFormat="false" ht="20.1" hidden="false" customHeight="true" outlineLevel="0" collapsed="false">
      <c r="A160" s="16" t="str">
        <f aca="false">$A$4</f>
        <v>2A</v>
      </c>
      <c r="B160" s="32" t="str">
        <f aca="false">$B$4</f>
        <v>Budowle</v>
      </c>
      <c r="C160" s="32"/>
      <c r="D160" s="35" t="n">
        <v>0</v>
      </c>
    </row>
    <row r="161" customFormat="false" ht="20.1" hidden="false" customHeight="true" outlineLevel="0" collapsed="false">
      <c r="A161" s="16" t="str">
        <f aca="false">$A$5</f>
        <v>2B</v>
      </c>
      <c r="B161" s="32" t="str">
        <f aca="false">$B$5</f>
        <v>System sieci teletechnicznej, deszczowej, wodociągowej, sanitarnej, kanalizacyjnej (wraz z przyłączami i pokrywami) oraz ulice i chodniki</v>
      </c>
      <c r="C161" s="32"/>
      <c r="D161" s="35" t="n">
        <v>0</v>
      </c>
    </row>
    <row r="162" customFormat="false" ht="20.1" hidden="false" customHeight="true" outlineLevel="0" collapsed="false">
      <c r="A162" s="16" t="str">
        <f aca="false">$A$6</f>
        <v>3A</v>
      </c>
      <c r="B162" s="32" t="str">
        <f aca="false">$B$6</f>
        <v>Wyposażenie, maszyny i urządzenia</v>
      </c>
      <c r="C162" s="32"/>
      <c r="D162" s="35" t="n">
        <f aca="false">(53895.78+46110.96+4283.1+25434.31+172888.11)+((44129.52+16859.6+4283.1+22265.31+259639.42)-(53895.78+46110.96+4283.1+25434.31+172888.11))+((44129.52+16859.6+4283.1+22265.31+266290.82)-(44129.52+16859.6+4283.1+22265.31+259639.42))</f>
        <v>353828.35</v>
      </c>
    </row>
    <row r="163" customFormat="false" ht="20.1" hidden="false" customHeight="true" outlineLevel="0" collapsed="false">
      <c r="A163" s="37"/>
      <c r="B163" s="38"/>
      <c r="C163" s="38"/>
      <c r="D163" s="27"/>
    </row>
    <row r="164" customFormat="false" ht="20.1" hidden="false" customHeight="true" outlineLevel="0" collapsed="false">
      <c r="A164" s="29" t="s">
        <v>163</v>
      </c>
      <c r="B164" s="29"/>
      <c r="C164" s="30" t="s">
        <v>4</v>
      </c>
      <c r="D164" s="31" t="str">
        <f aca="false">'Zakładka nr 1'!D17</f>
        <v>610024853</v>
      </c>
    </row>
    <row r="165" customFormat="false" ht="20.1" hidden="false" customHeight="true" outlineLevel="0" collapsed="false">
      <c r="A165" s="32" t="str">
        <f aca="false">'Zakładka nr 1'!B17</f>
        <v>Przedszkole Miejskie Nr 17 "Niezapominajka" w Kutnie</v>
      </c>
      <c r="B165" s="32"/>
      <c r="C165" s="32" t="str">
        <f aca="false">'Zakładka nr 1'!C17</f>
        <v>ul. Józefa Wybieckiego 1 99-300 Kutno</v>
      </c>
      <c r="D165" s="32"/>
    </row>
    <row r="166" customFormat="false" ht="20.1" hidden="false" customHeight="true" outlineLevel="0" collapsed="false">
      <c r="A166" s="30" t="s">
        <v>164</v>
      </c>
      <c r="B166" s="30"/>
      <c r="C166" s="30"/>
      <c r="D166" s="30"/>
    </row>
    <row r="167" customFormat="false" ht="20.1" hidden="false" customHeight="true" outlineLevel="0" collapsed="false">
      <c r="A167" s="33" t="str">
        <f aca="false">'Zakładka nr 1'!F17</f>
        <v>ul. Józefa Wybieckiego 1, 99-300 Kutno
ul. Szymanowskiego 18C, 99-300 Kutno
oddział ul. Szymanowskiego 6c/18
oddział PM 17 na Zamoyskiego 1</v>
      </c>
      <c r="B167" s="33"/>
      <c r="C167" s="33"/>
      <c r="D167" s="33"/>
    </row>
    <row r="168" customFormat="false" ht="20.1" hidden="false" customHeight="true" outlineLevel="0" collapsed="false">
      <c r="A168" s="14" t="s">
        <v>165</v>
      </c>
      <c r="B168" s="14" t="s">
        <v>166</v>
      </c>
      <c r="C168" s="14"/>
      <c r="D168" s="34" t="s">
        <v>130</v>
      </c>
    </row>
    <row r="169" customFormat="false" ht="20.1" hidden="false" customHeight="true" outlineLevel="0" collapsed="false">
      <c r="A169" s="16" t="n">
        <f aca="false">$A$3</f>
        <v>1</v>
      </c>
      <c r="B169" s="32" t="str">
        <f aca="false">$B$3</f>
        <v>Budynki</v>
      </c>
      <c r="C169" s="32"/>
      <c r="D169" s="35" t="n">
        <f aca="false">SUM('Zakładka nr 5'!T63:T66)</f>
        <v>11906557</v>
      </c>
    </row>
    <row r="170" customFormat="false" ht="20.1" hidden="false" customHeight="true" outlineLevel="0" collapsed="false">
      <c r="A170" s="16" t="str">
        <f aca="false">$A$4</f>
        <v>2A</v>
      </c>
      <c r="B170" s="32" t="str">
        <f aca="false">$B$4</f>
        <v>Budowle</v>
      </c>
      <c r="C170" s="32"/>
      <c r="D170" s="36" t="n">
        <f aca="false">SUM('Zakładka nr 7'!E309:E319)</f>
        <v>211266.79</v>
      </c>
    </row>
    <row r="171" customFormat="false" ht="20.1" hidden="false" customHeight="true" outlineLevel="0" collapsed="false">
      <c r="A171" s="16" t="str">
        <f aca="false">$A$5</f>
        <v>2B</v>
      </c>
      <c r="B171" s="32" t="str">
        <f aca="false">$B$5</f>
        <v>System sieci teletechnicznej, deszczowej, wodociągowej, sanitarnej, kanalizacyjnej (wraz z przyłączami i pokrywami) oraz ulice i chodniki</v>
      </c>
      <c r="C171" s="32"/>
      <c r="D171" s="36" t="n">
        <f aca="false">SUM('Zakładka nr 8'!E138:E143)</f>
        <v>26755</v>
      </c>
    </row>
    <row r="172" customFormat="false" ht="20.1" hidden="false" customHeight="true" outlineLevel="0" collapsed="false">
      <c r="A172" s="16" t="str">
        <f aca="false">$A$6</f>
        <v>3A</v>
      </c>
      <c r="B172" s="32" t="str">
        <f aca="false">$B$6</f>
        <v>Wyposażenie, maszyny i urządzenia</v>
      </c>
      <c r="C172" s="32"/>
      <c r="D172" s="35" t="n">
        <f aca="false">((5800+101202.51+301403.79)+(1290.27))+(12195)+(12716)</f>
        <v>434607.57</v>
      </c>
    </row>
    <row r="173" customFormat="false" ht="20.1" hidden="false" customHeight="true" outlineLevel="0" collapsed="false">
      <c r="A173" s="37"/>
      <c r="B173" s="38"/>
      <c r="C173" s="38"/>
      <c r="D173" s="27"/>
    </row>
    <row r="174" customFormat="false" ht="20.1" hidden="false" customHeight="true" outlineLevel="0" collapsed="false">
      <c r="A174" s="29" t="s">
        <v>163</v>
      </c>
      <c r="B174" s="29"/>
      <c r="C174" s="30" t="s">
        <v>4</v>
      </c>
      <c r="D174" s="31" t="str">
        <f aca="false">'Zakładka nr 1'!D18</f>
        <v>000903334</v>
      </c>
    </row>
    <row r="175" customFormat="false" ht="20.1" hidden="false" customHeight="true" outlineLevel="0" collapsed="false">
      <c r="A175" s="32" t="str">
        <f aca="false">'Zakładka nr 1'!B18</f>
        <v>Szkoła Podstawowa nr 1 im. Tadeusza Kościuszki w Kutnie</v>
      </c>
      <c r="B175" s="32"/>
      <c r="C175" s="32" t="str">
        <f aca="false">'Zakładka nr 1'!C18</f>
        <v>ul. Zamoyskiego 1 99-302 Kutno</v>
      </c>
      <c r="D175" s="32"/>
    </row>
    <row r="176" customFormat="false" ht="20.1" hidden="false" customHeight="true" outlineLevel="0" collapsed="false">
      <c r="A176" s="30" t="s">
        <v>164</v>
      </c>
      <c r="B176" s="30"/>
      <c r="C176" s="30"/>
      <c r="D176" s="30"/>
    </row>
    <row r="177" customFormat="false" ht="20.1" hidden="false" customHeight="true" outlineLevel="0" collapsed="false">
      <c r="A177" s="33" t="str">
        <f aca="false">'Zakładka nr 1'!F18</f>
        <v>ul. Zamoyskiego 1 99-302 Kutno</v>
      </c>
      <c r="B177" s="33"/>
      <c r="C177" s="33"/>
      <c r="D177" s="33"/>
    </row>
    <row r="178" customFormat="false" ht="20.1" hidden="false" customHeight="true" outlineLevel="0" collapsed="false">
      <c r="A178" s="14" t="s">
        <v>165</v>
      </c>
      <c r="B178" s="14" t="s">
        <v>166</v>
      </c>
      <c r="C178" s="14"/>
      <c r="D178" s="34" t="s">
        <v>130</v>
      </c>
    </row>
    <row r="179" customFormat="false" ht="20.1" hidden="false" customHeight="true" outlineLevel="0" collapsed="false">
      <c r="A179" s="16" t="n">
        <f aca="false">$A$3</f>
        <v>1</v>
      </c>
      <c r="B179" s="32" t="str">
        <f aca="false">$B$3</f>
        <v>Budynki</v>
      </c>
      <c r="C179" s="32"/>
      <c r="D179" s="35" t="n">
        <f aca="false">SUM('Zakładka nr 5'!T67:T74)</f>
        <v>74740626</v>
      </c>
    </row>
    <row r="180" customFormat="false" ht="20.1" hidden="false" customHeight="true" outlineLevel="0" collapsed="false">
      <c r="A180" s="16" t="str">
        <f aca="false">$A$4</f>
        <v>2A</v>
      </c>
      <c r="B180" s="32" t="str">
        <f aca="false">$B$4</f>
        <v>Budowle</v>
      </c>
      <c r="C180" s="32"/>
      <c r="D180" s="36" t="n">
        <f aca="false">SUM('Zakładka nr 7'!E320:E325)</f>
        <v>1354070.92</v>
      </c>
    </row>
    <row r="181" customFormat="false" ht="20.1" hidden="false" customHeight="true" outlineLevel="0" collapsed="false">
      <c r="A181" s="16" t="str">
        <f aca="false">$A$5</f>
        <v>2B</v>
      </c>
      <c r="B181" s="32" t="str">
        <f aca="false">$B$5</f>
        <v>System sieci teletechnicznej, deszczowej, wodociągowej, sanitarnej, kanalizacyjnej (wraz z przyłączami i pokrywami) oraz ulice i chodniki</v>
      </c>
      <c r="C181" s="32"/>
      <c r="D181" s="36" t="n">
        <f aca="false">SUM('Zakładka nr 8'!E144:E150)</f>
        <v>188116</v>
      </c>
    </row>
    <row r="182" customFormat="false" ht="20.1" hidden="false" customHeight="true" outlineLevel="0" collapsed="false">
      <c r="A182" s="16" t="str">
        <f aca="false">$A$6</f>
        <v>3A</v>
      </c>
      <c r="B182" s="32" t="str">
        <f aca="false">$B$6</f>
        <v>Wyposażenie, maszyny i urządzenia</v>
      </c>
      <c r="C182" s="32"/>
      <c r="D182" s="35" t="n">
        <f aca="false">(414367.39+807919.79)+((256152.76+258094.56+461723.37+841025.57)-(414367.39+807919.79))+((345624.03+260534.56+467203.6+859534.52)-(256152.76+258094.56+461723.37+841025.57))</f>
        <v>1932896.71</v>
      </c>
    </row>
    <row r="183" customFormat="false" ht="20.1" hidden="false" customHeight="true" outlineLevel="0" collapsed="false">
      <c r="A183" s="37"/>
      <c r="B183" s="38"/>
      <c r="C183" s="38"/>
      <c r="D183" s="27"/>
    </row>
    <row r="184" customFormat="false" ht="20.1" hidden="false" customHeight="true" outlineLevel="0" collapsed="false">
      <c r="A184" s="29" t="s">
        <v>163</v>
      </c>
      <c r="B184" s="29"/>
      <c r="C184" s="30" t="s">
        <v>4</v>
      </c>
      <c r="D184" s="31" t="str">
        <f aca="false">'Zakładka nr 1'!D19</f>
        <v>368245067</v>
      </c>
    </row>
    <row r="185" customFormat="false" ht="20.1" hidden="false" customHeight="true" outlineLevel="0" collapsed="false">
      <c r="A185" s="32" t="str">
        <f aca="false">'Zakładka nr 1'!B19</f>
        <v>Szkoła Podstawowa nr 2 im. Marszałka Józefa Piłsudkiego w Kutnie </v>
      </c>
      <c r="B185" s="32"/>
      <c r="C185" s="32" t="str">
        <f aca="false">'Zakładka nr 1'!C19</f>
        <v>ul. Staszica 6, 99-300 Kutno</v>
      </c>
      <c r="D185" s="32"/>
    </row>
    <row r="186" customFormat="false" ht="20.1" hidden="false" customHeight="true" outlineLevel="0" collapsed="false">
      <c r="A186" s="30" t="s">
        <v>164</v>
      </c>
      <c r="B186" s="30"/>
      <c r="C186" s="30"/>
      <c r="D186" s="30"/>
    </row>
    <row r="187" customFormat="false" ht="20.1" hidden="false" customHeight="true" outlineLevel="0" collapsed="false">
      <c r="A187" s="33" t="str">
        <f aca="false">'Zakładka nr 1'!F19</f>
        <v>ul. Staszica 6, 99-300 Kutno</v>
      </c>
      <c r="B187" s="33"/>
      <c r="C187" s="33"/>
      <c r="D187" s="33"/>
    </row>
    <row r="188" customFormat="false" ht="20.1" hidden="false" customHeight="true" outlineLevel="0" collapsed="false">
      <c r="A188" s="14" t="s">
        <v>165</v>
      </c>
      <c r="B188" s="14" t="s">
        <v>166</v>
      </c>
      <c r="C188" s="14"/>
      <c r="D188" s="34" t="s">
        <v>130</v>
      </c>
    </row>
    <row r="189" customFormat="false" ht="20.1" hidden="false" customHeight="true" outlineLevel="0" collapsed="false">
      <c r="A189" s="16" t="n">
        <f aca="false">$A$3</f>
        <v>1</v>
      </c>
      <c r="B189" s="32" t="str">
        <f aca="false">$B$3</f>
        <v>Budynki</v>
      </c>
      <c r="C189" s="32"/>
      <c r="D189" s="35" t="n">
        <f aca="false">SUM('Zakładka nr 5'!T75:T80)</f>
        <v>31650363</v>
      </c>
    </row>
    <row r="190" customFormat="false" ht="20.1" hidden="false" customHeight="true" outlineLevel="0" collapsed="false">
      <c r="A190" s="16" t="str">
        <f aca="false">$A$4</f>
        <v>2A</v>
      </c>
      <c r="B190" s="32" t="str">
        <f aca="false">$B$4</f>
        <v>Budowle</v>
      </c>
      <c r="C190" s="32"/>
      <c r="D190" s="35" t="n">
        <v>0</v>
      </c>
    </row>
    <row r="191" customFormat="false" ht="20.1" hidden="false" customHeight="true" outlineLevel="0" collapsed="false">
      <c r="A191" s="16" t="str">
        <f aca="false">$A$5</f>
        <v>2B</v>
      </c>
      <c r="B191" s="32" t="str">
        <f aca="false">$B$5</f>
        <v>System sieci teletechnicznej, deszczowej, wodociągowej, sanitarnej, kanalizacyjnej (wraz z przyłączami i pokrywami) oraz ulice i chodniki</v>
      </c>
      <c r="C191" s="32"/>
      <c r="D191" s="35" t="n">
        <v>0</v>
      </c>
    </row>
    <row r="192" customFormat="false" ht="20.1" hidden="false" customHeight="true" outlineLevel="0" collapsed="false">
      <c r="A192" s="16" t="str">
        <f aca="false">$A$6</f>
        <v>3A</v>
      </c>
      <c r="B192" s="32" t="str">
        <f aca="false">$B$6</f>
        <v>Wyposażenie, maszyny i urządzenia</v>
      </c>
      <c r="C192" s="32"/>
      <c r="D192" s="35" t="n">
        <f aca="false">((41298.31+472541.39)+(1586.7+1014.75+1586.7))+((94705.1+2913609.93+893469.33)-(41298.31+472541.39))+((94705.1+101760.35+1002910.15)-(94705.1+2913609.93+893469.33))</f>
        <v>1203563.75</v>
      </c>
    </row>
    <row r="193" customFormat="false" ht="20.1" hidden="false" customHeight="true" outlineLevel="0" collapsed="false">
      <c r="A193" s="37"/>
      <c r="B193" s="38"/>
      <c r="C193" s="38"/>
      <c r="D193" s="27"/>
    </row>
    <row r="194" customFormat="false" ht="20.1" hidden="false" customHeight="true" outlineLevel="0" collapsed="false">
      <c r="A194" s="29" t="s">
        <v>163</v>
      </c>
      <c r="B194" s="29"/>
      <c r="C194" s="30" t="s">
        <v>4</v>
      </c>
      <c r="D194" s="31" t="str">
        <f aca="false">'Zakładka nr 1'!D20</f>
        <v>000903305</v>
      </c>
    </row>
    <row r="195" customFormat="false" ht="20.1" hidden="false" customHeight="true" outlineLevel="0" collapsed="false">
      <c r="A195" s="32" t="str">
        <f aca="false">'Zakładka nr 1'!B20</f>
        <v>Szkoła Podstawowa nr 4 im.Mikołaja Kopernika w Kutnie</v>
      </c>
      <c r="B195" s="32"/>
      <c r="C195" s="32" t="str">
        <f aca="false">'Zakładka nr 1'!C20</f>
        <v>ul. Narutowicza 22 99-300 Kutno</v>
      </c>
      <c r="D195" s="32"/>
    </row>
    <row r="196" customFormat="false" ht="20.1" hidden="false" customHeight="true" outlineLevel="0" collapsed="false">
      <c r="A196" s="30" t="s">
        <v>164</v>
      </c>
      <c r="B196" s="30"/>
      <c r="C196" s="30"/>
      <c r="D196" s="30"/>
    </row>
    <row r="197" customFormat="false" ht="20.1" hidden="false" customHeight="true" outlineLevel="0" collapsed="false">
      <c r="A197" s="33" t="str">
        <f aca="false">'Zakładka nr 1'!F20</f>
        <v>ul. Narutowicza 22 99-300 Kutno</v>
      </c>
      <c r="B197" s="33"/>
      <c r="C197" s="33"/>
      <c r="D197" s="33"/>
    </row>
    <row r="198" customFormat="false" ht="20.1" hidden="false" customHeight="true" outlineLevel="0" collapsed="false">
      <c r="A198" s="14" t="s">
        <v>165</v>
      </c>
      <c r="B198" s="14" t="s">
        <v>166</v>
      </c>
      <c r="C198" s="14"/>
      <c r="D198" s="34" t="s">
        <v>130</v>
      </c>
    </row>
    <row r="199" customFormat="false" ht="20.1" hidden="false" customHeight="true" outlineLevel="0" collapsed="false">
      <c r="A199" s="16" t="n">
        <f aca="false">$A$3</f>
        <v>1</v>
      </c>
      <c r="B199" s="32" t="str">
        <f aca="false">$B$3</f>
        <v>Budynki</v>
      </c>
      <c r="C199" s="32"/>
      <c r="D199" s="35" t="n">
        <f aca="false">SUM('Zakładka nr 5'!T81:T90)</f>
        <v>16612794</v>
      </c>
    </row>
    <row r="200" customFormat="false" ht="20.1" hidden="false" customHeight="true" outlineLevel="0" collapsed="false">
      <c r="A200" s="16" t="str">
        <f aca="false">$A$4</f>
        <v>2A</v>
      </c>
      <c r="B200" s="32" t="str">
        <f aca="false">$B$4</f>
        <v>Budowle</v>
      </c>
      <c r="C200" s="32"/>
      <c r="D200" s="36" t="n">
        <f aca="false">SUM('Zakładka nr 7'!E326:E329)</f>
        <v>360701</v>
      </c>
    </row>
    <row r="201" customFormat="false" ht="20.1" hidden="false" customHeight="true" outlineLevel="0" collapsed="false">
      <c r="A201" s="16" t="str">
        <f aca="false">$A$5</f>
        <v>2B</v>
      </c>
      <c r="B201" s="32" t="str">
        <f aca="false">$B$5</f>
        <v>System sieci teletechnicznej, deszczowej, wodociągowej, sanitarnej, kanalizacyjnej (wraz z przyłączami i pokrywami) oraz ulice i chodniki</v>
      </c>
      <c r="C201" s="32"/>
      <c r="D201" s="36" t="n">
        <f aca="false">SUM('Zakładka nr 8'!E151:E158)</f>
        <v>230236.2</v>
      </c>
    </row>
    <row r="202" customFormat="false" ht="20.1" hidden="false" customHeight="true" outlineLevel="0" collapsed="false">
      <c r="A202" s="16" t="str">
        <f aca="false">$A$6</f>
        <v>3A</v>
      </c>
      <c r="B202" s="32" t="str">
        <f aca="false">$B$6</f>
        <v>Wyposażenie, maszyny i urządzenia</v>
      </c>
      <c r="C202" s="32"/>
      <c r="D202" s="35" t="n">
        <f aca="false">(21106+99548.83+382108.66)+((80780.98+45331.34+102759.13+331424.75)-(21106+99548.83+382108.66))+((80780.98+45331.34+102759.13+499052.81)-(80780.98+45331.34+102759.13+331424.75))</f>
        <v>727924.26</v>
      </c>
    </row>
    <row r="203" customFormat="false" ht="20.1" hidden="false" customHeight="true" outlineLevel="0" collapsed="false">
      <c r="A203" s="37"/>
      <c r="B203" s="38"/>
      <c r="C203" s="38"/>
      <c r="D203" s="27"/>
    </row>
    <row r="204" customFormat="false" ht="20.1" hidden="false" customHeight="true" outlineLevel="0" collapsed="false">
      <c r="A204" s="29" t="s">
        <v>163</v>
      </c>
      <c r="B204" s="29"/>
      <c r="C204" s="30" t="s">
        <v>4</v>
      </c>
      <c r="D204" s="31" t="str">
        <f aca="false">'Zakładka nr 1'!D21</f>
        <v>0009903297</v>
      </c>
    </row>
    <row r="205" customFormat="false" ht="20.1" hidden="false" customHeight="true" outlineLevel="0" collapsed="false">
      <c r="A205" s="32" t="str">
        <f aca="false">'Zakładka nr 1'!B21</f>
        <v>Szkoła Podstawowa nr 5 im. Henryka Sienkiewicza w Kutnie</v>
      </c>
      <c r="B205" s="32"/>
      <c r="C205" s="32" t="str">
        <f aca="false">'Zakładka nr 1'!C21</f>
        <v>ul. Konduktorska 13, 99-300 Kutno</v>
      </c>
      <c r="D205" s="32"/>
    </row>
    <row r="206" customFormat="false" ht="20.1" hidden="false" customHeight="true" outlineLevel="0" collapsed="false">
      <c r="A206" s="30" t="s">
        <v>164</v>
      </c>
      <c r="B206" s="30"/>
      <c r="C206" s="30"/>
      <c r="D206" s="30"/>
    </row>
    <row r="207" customFormat="false" ht="20.1" hidden="false" customHeight="true" outlineLevel="0" collapsed="false">
      <c r="A207" s="33" t="str">
        <f aca="false">'Zakładka nr 1'!F21</f>
        <v>ul. Łęczycka 11, Konduktorska 13 99-300 Kutno</v>
      </c>
      <c r="B207" s="33"/>
      <c r="C207" s="33"/>
      <c r="D207" s="33"/>
    </row>
    <row r="208" customFormat="false" ht="20.1" hidden="false" customHeight="true" outlineLevel="0" collapsed="false">
      <c r="A208" s="14" t="s">
        <v>165</v>
      </c>
      <c r="B208" s="14" t="s">
        <v>166</v>
      </c>
      <c r="C208" s="14"/>
      <c r="D208" s="34" t="s">
        <v>130</v>
      </c>
    </row>
    <row r="209" customFormat="false" ht="20.1" hidden="false" customHeight="true" outlineLevel="0" collapsed="false">
      <c r="A209" s="16" t="n">
        <f aca="false">$A$3</f>
        <v>1</v>
      </c>
      <c r="B209" s="32" t="str">
        <f aca="false">$B$3</f>
        <v>Budynki</v>
      </c>
      <c r="C209" s="32"/>
      <c r="D209" s="35" t="n">
        <f aca="false">SUM('Zakładka nr 5'!T91:T100)</f>
        <v>32444734</v>
      </c>
    </row>
    <row r="210" customFormat="false" ht="20.1" hidden="false" customHeight="true" outlineLevel="0" collapsed="false">
      <c r="A210" s="16" t="str">
        <f aca="false">$A$4</f>
        <v>2A</v>
      </c>
      <c r="B210" s="32" t="str">
        <f aca="false">$B$4</f>
        <v>Budowle</v>
      </c>
      <c r="C210" s="32"/>
      <c r="D210" s="36" t="n">
        <f aca="false">SUM('Zakładka nr 7'!E330:E353)</f>
        <v>2032630.8</v>
      </c>
    </row>
    <row r="211" customFormat="false" ht="20.1" hidden="false" customHeight="true" outlineLevel="0" collapsed="false">
      <c r="A211" s="16" t="str">
        <f aca="false">$A$5</f>
        <v>2B</v>
      </c>
      <c r="B211" s="32" t="str">
        <f aca="false">$B$5</f>
        <v>System sieci teletechnicznej, deszczowej, wodociągowej, sanitarnej, kanalizacyjnej (wraz z przyłączami i pokrywami) oraz ulice i chodniki</v>
      </c>
      <c r="C211" s="32"/>
      <c r="D211" s="36" t="n">
        <f aca="false">SUM('Zakładka nr 8'!E159:E167)</f>
        <v>177457.39</v>
      </c>
    </row>
    <row r="212" customFormat="false" ht="20.1" hidden="false" customHeight="true" outlineLevel="0" collapsed="false">
      <c r="A212" s="16" t="str">
        <f aca="false">$A$6</f>
        <v>3A</v>
      </c>
      <c r="B212" s="32" t="str">
        <f aca="false">$B$6</f>
        <v>Wyposażenie, maszyny i urządzenia</v>
      </c>
      <c r="C212" s="32"/>
      <c r="D212" s="35" t="n">
        <f aca="false">((4646.28+692970.13)+(229+5499.99+1045+325+382.65+699+590+2790.99+1378+2250+1599.01+1800+1850+7121.69+1080+980+999+1290.27+2599+1607+1812+538+890+1540+299+1812+549+2444.95+249+1280+1539.99+1812+1699+269+608+560+282.9+560+1228+1572.5+299+299+250))+(((14760+61822.88)+(1411.08+873+577.56))-(0))+(((14760+93201.28+54354.13+14675.75+1069406.4)-(14760+61822.88))+(1411.08+873+577.56+440+440+298+559+1739.99+7350+399))</f>
        <v>2019472.18</v>
      </c>
    </row>
    <row r="213" customFormat="false" ht="20.1" hidden="false" customHeight="true" outlineLevel="0" collapsed="false">
      <c r="A213" s="37"/>
      <c r="B213" s="38"/>
      <c r="C213" s="38"/>
      <c r="D213" s="27"/>
    </row>
    <row r="214" customFormat="false" ht="20.1" hidden="false" customHeight="true" outlineLevel="0" collapsed="false">
      <c r="A214" s="29" t="s">
        <v>163</v>
      </c>
      <c r="B214" s="29"/>
      <c r="C214" s="30" t="s">
        <v>4</v>
      </c>
      <c r="D214" s="31" t="str">
        <f aca="false">'Zakładka nr 1'!D22</f>
        <v>000903280</v>
      </c>
    </row>
    <row r="215" customFormat="false" ht="20.1" hidden="false" customHeight="true" outlineLevel="0" collapsed="false">
      <c r="A215" s="32" t="str">
        <f aca="false">'Zakładka nr 1'!B22</f>
        <v>Szkoła Podstawowa nr 6 im. Marii Skłodowskiej - Curie</v>
      </c>
      <c r="B215" s="32"/>
      <c r="C215" s="32" t="str">
        <f aca="false">'Zakładka nr 1'!C22</f>
        <v>ul. Łąkoszyńska 9, 99-300 Kutno</v>
      </c>
      <c r="D215" s="32"/>
    </row>
    <row r="216" customFormat="false" ht="20.1" hidden="false" customHeight="true" outlineLevel="0" collapsed="false">
      <c r="A216" s="30" t="s">
        <v>164</v>
      </c>
      <c r="B216" s="30"/>
      <c r="C216" s="30"/>
      <c r="D216" s="30"/>
    </row>
    <row r="217" customFormat="false" ht="20.1" hidden="false" customHeight="true" outlineLevel="0" collapsed="false">
      <c r="A217" s="33" t="str">
        <f aca="false">'Zakładka nr 1'!F22</f>
        <v>ul. Łąkoszyńska 9, 99-300 Kutno</v>
      </c>
      <c r="B217" s="33"/>
      <c r="C217" s="33"/>
      <c r="D217" s="33"/>
    </row>
    <row r="218" customFormat="false" ht="20.1" hidden="false" customHeight="true" outlineLevel="0" collapsed="false">
      <c r="A218" s="14" t="s">
        <v>165</v>
      </c>
      <c r="B218" s="14" t="s">
        <v>166</v>
      </c>
      <c r="C218" s="14"/>
      <c r="D218" s="34" t="s">
        <v>130</v>
      </c>
    </row>
    <row r="219" customFormat="false" ht="20.1" hidden="false" customHeight="true" outlineLevel="0" collapsed="false">
      <c r="A219" s="16" t="n">
        <f aca="false">$A$3</f>
        <v>1</v>
      </c>
      <c r="B219" s="32" t="str">
        <f aca="false">$B$3</f>
        <v>Budynki</v>
      </c>
      <c r="C219" s="32"/>
      <c r="D219" s="35" t="n">
        <f aca="false">SUM('Zakładka nr 5'!T101:T108)</f>
        <v>30474529.23</v>
      </c>
    </row>
    <row r="220" customFormat="false" ht="20.1" hidden="false" customHeight="true" outlineLevel="0" collapsed="false">
      <c r="A220" s="16" t="str">
        <f aca="false">$A$4</f>
        <v>2A</v>
      </c>
      <c r="B220" s="32" t="str">
        <f aca="false">$B$4</f>
        <v>Budowle</v>
      </c>
      <c r="C220" s="32"/>
      <c r="D220" s="36" t="n">
        <f aca="false">SUM('Zakładka nr 7'!E354:E367)</f>
        <v>1136978.07</v>
      </c>
    </row>
    <row r="221" customFormat="false" ht="20.1" hidden="false" customHeight="true" outlineLevel="0" collapsed="false">
      <c r="A221" s="16" t="str">
        <f aca="false">$A$5</f>
        <v>2B</v>
      </c>
      <c r="B221" s="32" t="str">
        <f aca="false">$B$5</f>
        <v>System sieci teletechnicznej, deszczowej, wodociągowej, sanitarnej, kanalizacyjnej (wraz z przyłączami i pokrywami) oraz ulice i chodniki</v>
      </c>
      <c r="C221" s="32"/>
      <c r="D221" s="36" t="n">
        <f aca="false">SUM('Zakładka nr 8'!E168:E179)</f>
        <v>694740.24</v>
      </c>
    </row>
    <row r="222" customFormat="false" ht="20.1" hidden="false" customHeight="true" outlineLevel="0" collapsed="false">
      <c r="A222" s="16" t="str">
        <f aca="false">$A$6</f>
        <v>3A</v>
      </c>
      <c r="B222" s="32" t="str">
        <f aca="false">$B$6</f>
        <v>Wyposażenie, maszyny i urządzenia</v>
      </c>
      <c r="C222" s="32"/>
      <c r="D222" s="35" t="n">
        <f aca="false">((134137.31+853623.61)+(176+1288.44+190.39+559+250+6809.8+475.8+500.2+1174.57+685.19+13760+2250+357+750.01+1299+259+200+1750+1750+1860+400+3449.99+170+160+100+658+1464.99+299+179.99+179.99+179.99+179.99+179.99+220))+((134137.31+12480.64+865205.43)-(134137.31+853623.61))+((196579.09+12480.64+937052.09)-(134137.31+12480.64+865205.43))</f>
        <v>1190278.15</v>
      </c>
    </row>
    <row r="223" customFormat="false" ht="20.1" hidden="false" customHeight="true" outlineLevel="0" collapsed="false">
      <c r="A223" s="37"/>
      <c r="B223" s="38"/>
      <c r="C223" s="38"/>
      <c r="D223" s="27"/>
    </row>
    <row r="224" customFormat="false" ht="20.1" hidden="false" customHeight="true" outlineLevel="0" collapsed="false">
      <c r="A224" s="29" t="s">
        <v>163</v>
      </c>
      <c r="B224" s="29"/>
      <c r="C224" s="30" t="s">
        <v>4</v>
      </c>
      <c r="D224" s="31" t="str">
        <f aca="false">'Zakładka nr 1'!D23</f>
        <v>368246055</v>
      </c>
    </row>
    <row r="225" customFormat="false" ht="20.1" hidden="false" customHeight="true" outlineLevel="0" collapsed="false">
      <c r="A225" s="32" t="str">
        <f aca="false">'Zakładka nr 1'!B23</f>
        <v>Szkoła Podstawowa nr 7 im. Adam Mickiewicza w Kutnie</v>
      </c>
      <c r="B225" s="32"/>
      <c r="C225" s="32" t="str">
        <f aca="false">'Zakładka nr 1'!C23</f>
        <v>ul. dr A. Troczewskiego 2, 99-300 Kutno</v>
      </c>
      <c r="D225" s="32"/>
    </row>
    <row r="226" customFormat="false" ht="20.1" hidden="false" customHeight="true" outlineLevel="0" collapsed="false">
      <c r="A226" s="30" t="s">
        <v>164</v>
      </c>
      <c r="B226" s="30"/>
      <c r="C226" s="30"/>
      <c r="D226" s="30"/>
    </row>
    <row r="227" customFormat="false" ht="20.1" hidden="false" customHeight="true" outlineLevel="0" collapsed="false">
      <c r="A227" s="33" t="str">
        <f aca="false">'Zakładka nr 1'!F23</f>
        <v>ul. dr A. Troczewskiego 2, 99-300 Kutno; ul. Wyszyńskiego 18, 99-300 Kutno</v>
      </c>
      <c r="B227" s="33"/>
      <c r="C227" s="33"/>
      <c r="D227" s="33"/>
    </row>
    <row r="228" customFormat="false" ht="20.1" hidden="false" customHeight="true" outlineLevel="0" collapsed="false">
      <c r="A228" s="14" t="s">
        <v>165</v>
      </c>
      <c r="B228" s="14" t="s">
        <v>166</v>
      </c>
      <c r="C228" s="14"/>
      <c r="D228" s="34" t="s">
        <v>130</v>
      </c>
    </row>
    <row r="229" customFormat="false" ht="20.1" hidden="false" customHeight="true" outlineLevel="0" collapsed="false">
      <c r="A229" s="16" t="n">
        <f aca="false">$A$3</f>
        <v>1</v>
      </c>
      <c r="B229" s="32" t="str">
        <f aca="false">$B$3</f>
        <v>Budynki</v>
      </c>
      <c r="C229" s="32"/>
      <c r="D229" s="35" t="n">
        <f aca="false">SUM('Zakładka nr 5'!T109:T116)</f>
        <v>38797344</v>
      </c>
    </row>
    <row r="230" customFormat="false" ht="20.1" hidden="false" customHeight="true" outlineLevel="0" collapsed="false">
      <c r="A230" s="16" t="str">
        <f aca="false">$A$4</f>
        <v>2A</v>
      </c>
      <c r="B230" s="32" t="str">
        <f aca="false">$B$4</f>
        <v>Budowle</v>
      </c>
      <c r="C230" s="32"/>
      <c r="D230" s="36" t="n">
        <f aca="false">SUM('Zakładka nr 7'!E368:E385)</f>
        <v>290572.69</v>
      </c>
    </row>
    <row r="231" customFormat="false" ht="20.1" hidden="false" customHeight="true" outlineLevel="0" collapsed="false">
      <c r="A231" s="16" t="str">
        <f aca="false">$A$5</f>
        <v>2B</v>
      </c>
      <c r="B231" s="32" t="str">
        <f aca="false">$B$5</f>
        <v>System sieci teletechnicznej, deszczowej, wodociągowej, sanitarnej, kanalizacyjnej (wraz z przyłączami i pokrywami) oraz ulice i chodniki</v>
      </c>
      <c r="C231" s="32"/>
      <c r="D231" s="36" t="n">
        <f aca="false">SUM('Zakładka nr 8'!E180:E184)</f>
        <v>203786.23</v>
      </c>
    </row>
    <row r="232" customFormat="false" ht="20.1" hidden="false" customHeight="true" outlineLevel="0" collapsed="false">
      <c r="A232" s="16" t="str">
        <f aca="false">$A$6</f>
        <v>3A</v>
      </c>
      <c r="B232" s="32" t="str">
        <f aca="false">$B$6</f>
        <v>Wyposażenie, maszyny i urządzenia</v>
      </c>
      <c r="C232" s="32"/>
      <c r="D232" s="35" t="n">
        <f aca="false">((360617.1+258888.71+912439.28)+(429+249+11899.33+769+1099+597.98))+((405708.4+244632.7+973411.66)-(360617.1+258888.71+912439.28))+(((495317.15+291156.12+1032310.88)-(405708.4+244632.7+973411.66))+(10450+4800))</f>
        <v>1849077.46</v>
      </c>
    </row>
    <row r="233" customFormat="false" ht="20.1" hidden="false" customHeight="true" outlineLevel="0" collapsed="false"/>
    <row r="234" customFormat="false" ht="20.1" hidden="false" customHeight="true" outlineLevel="0" collapsed="false">
      <c r="A234" s="29" t="s">
        <v>163</v>
      </c>
      <c r="B234" s="29"/>
      <c r="C234" s="30" t="s">
        <v>4</v>
      </c>
      <c r="D234" s="31" t="str">
        <f aca="false">'Zakładka nr 1'!D24</f>
        <v>001070630</v>
      </c>
    </row>
    <row r="235" customFormat="false" ht="20.1" hidden="false" customHeight="true" outlineLevel="0" collapsed="false">
      <c r="A235" s="32" t="str">
        <f aca="false">'Zakładka nr 1'!B24</f>
        <v>Szkoła Podstawowa nr 9 im Wł. Jagiełły </v>
      </c>
      <c r="B235" s="32"/>
      <c r="C235" s="32" t="str">
        <f aca="false">'Zakładka nr 1'!C24</f>
        <v>ul. Jagiełły 6, 99-301 Kutno</v>
      </c>
      <c r="D235" s="32"/>
    </row>
    <row r="236" customFormat="false" ht="20.1" hidden="false" customHeight="true" outlineLevel="0" collapsed="false">
      <c r="A236" s="30" t="s">
        <v>164</v>
      </c>
      <c r="B236" s="30"/>
      <c r="C236" s="30"/>
      <c r="D236" s="30"/>
    </row>
    <row r="237" customFormat="false" ht="20.1" hidden="false" customHeight="true" outlineLevel="0" collapsed="false">
      <c r="A237" s="33" t="str">
        <f aca="false">'Zakładka nr 1'!F24</f>
        <v>ul. Jagiełły 6, 99-301 Kutno</v>
      </c>
      <c r="B237" s="33"/>
      <c r="C237" s="33"/>
      <c r="D237" s="33"/>
    </row>
    <row r="238" customFormat="false" ht="20.1" hidden="false" customHeight="true" outlineLevel="0" collapsed="false">
      <c r="A238" s="14" t="s">
        <v>165</v>
      </c>
      <c r="B238" s="14" t="s">
        <v>166</v>
      </c>
      <c r="C238" s="14"/>
      <c r="D238" s="34" t="s">
        <v>130</v>
      </c>
    </row>
    <row r="239" customFormat="false" ht="20.1" hidden="false" customHeight="true" outlineLevel="0" collapsed="false">
      <c r="A239" s="16" t="n">
        <f aca="false">$A$3</f>
        <v>1</v>
      </c>
      <c r="B239" s="32" t="str">
        <f aca="false">$B$3</f>
        <v>Budynki</v>
      </c>
      <c r="C239" s="32"/>
      <c r="D239" s="35" t="n">
        <f aca="false">SUM('Zakładka nr 5'!T117:T126)</f>
        <v>97997734.67</v>
      </c>
    </row>
    <row r="240" customFormat="false" ht="20.1" hidden="false" customHeight="true" outlineLevel="0" collapsed="false">
      <c r="A240" s="16" t="str">
        <f aca="false">$A$4</f>
        <v>2A</v>
      </c>
      <c r="B240" s="32" t="str">
        <f aca="false">$B$4</f>
        <v>Budowle</v>
      </c>
      <c r="C240" s="32"/>
      <c r="D240" s="36" t="n">
        <f aca="false">SUM('Zakładka nr 7'!E386:E427)</f>
        <v>1441822.59</v>
      </c>
    </row>
    <row r="241" customFormat="false" ht="20.1" hidden="false" customHeight="true" outlineLevel="0" collapsed="false">
      <c r="A241" s="16" t="str">
        <f aca="false">$A$5</f>
        <v>2B</v>
      </c>
      <c r="B241" s="32" t="str">
        <f aca="false">$B$5</f>
        <v>System sieci teletechnicznej, deszczowej, wodociągowej, sanitarnej, kanalizacyjnej (wraz z przyłączami i pokrywami) oraz ulice i chodniki</v>
      </c>
      <c r="C241" s="32"/>
      <c r="D241" s="36" t="n">
        <f aca="false">SUM('Zakładka nr 8'!E185:E195)</f>
        <v>932748.05</v>
      </c>
    </row>
    <row r="242" customFormat="false" ht="20.1" hidden="false" customHeight="true" outlineLevel="0" collapsed="false">
      <c r="A242" s="16" t="str">
        <f aca="false">$A$6</f>
        <v>3A</v>
      </c>
      <c r="B242" s="32" t="str">
        <f aca="false">$B$6</f>
        <v>Wyposażenie, maszyny i urządzenia</v>
      </c>
      <c r="C242" s="32"/>
      <c r="D242" s="35" t="n">
        <f aca="false">(43594.23+120806.55+285857.51+847642)+((43594.23+216847.38+330628.76+1001744.37)-(43594.23+120806.55+285857.51+847642))+(((43594.23+216847.38+363228.75+1074368.78)-(43594.23+216847.38+330628.76+1001744.37))+(1520))</f>
        <v>1699559.14</v>
      </c>
    </row>
    <row r="243" customFormat="false" ht="20.1" hidden="false" customHeight="true" outlineLevel="0" collapsed="false"/>
    <row r="244" customFormat="false" ht="20.1" hidden="false" customHeight="true" outlineLevel="0" collapsed="false">
      <c r="A244" s="29" t="s">
        <v>163</v>
      </c>
      <c r="B244" s="29"/>
      <c r="C244" s="30" t="s">
        <v>4</v>
      </c>
      <c r="D244" s="31" t="str">
        <f aca="false">'Zakładka nr 1'!D25</f>
        <v>473295138</v>
      </c>
    </row>
    <row r="245" customFormat="false" ht="20.1" hidden="false" customHeight="true" outlineLevel="0" collapsed="false">
      <c r="A245" s="32" t="str">
        <f aca="false">'Zakładka nr 1'!B25</f>
        <v>Zarząd Nieruchomości Miejskich</v>
      </c>
      <c r="B245" s="32"/>
      <c r="C245" s="32" t="str">
        <f aca="false">'Zakładka nr 1'!C25</f>
        <v>ul. Oporowska 5 99-300 Kutno</v>
      </c>
      <c r="D245" s="32"/>
    </row>
    <row r="246" customFormat="false" ht="20.1" hidden="false" customHeight="true" outlineLevel="0" collapsed="false">
      <c r="A246" s="30" t="s">
        <v>164</v>
      </c>
      <c r="B246" s="30"/>
      <c r="C246" s="30"/>
      <c r="D246" s="30"/>
    </row>
    <row r="247" customFormat="false" ht="20.1" hidden="false" customHeight="true" outlineLevel="0" collapsed="false">
      <c r="A247" s="33" t="str">
        <f aca="false">'Zakładka nr 1'!F25</f>
        <v>Zgodnie z wykazem budynków i budowli</v>
      </c>
      <c r="B247" s="33"/>
      <c r="C247" s="33"/>
      <c r="D247" s="33"/>
    </row>
    <row r="248" customFormat="false" ht="20.1" hidden="false" customHeight="true" outlineLevel="0" collapsed="false">
      <c r="A248" s="14" t="s">
        <v>165</v>
      </c>
      <c r="B248" s="14" t="s">
        <v>166</v>
      </c>
      <c r="C248" s="14"/>
      <c r="D248" s="34" t="s">
        <v>130</v>
      </c>
    </row>
    <row r="249" customFormat="false" ht="20.1" hidden="false" customHeight="true" outlineLevel="0" collapsed="false">
      <c r="A249" s="16" t="n">
        <f aca="false">$A$3</f>
        <v>1</v>
      </c>
      <c r="B249" s="32" t="str">
        <f aca="false">$B$3</f>
        <v>Budynki</v>
      </c>
      <c r="C249" s="32"/>
      <c r="D249" s="35" t="n">
        <f aca="false">SUM('Zakładka nr 5'!T127:T358)</f>
        <v>236440321</v>
      </c>
    </row>
    <row r="250" customFormat="false" ht="20.1" hidden="false" customHeight="true" outlineLevel="0" collapsed="false">
      <c r="A250" s="16" t="str">
        <f aca="false">$A$4</f>
        <v>2A</v>
      </c>
      <c r="B250" s="32" t="str">
        <f aca="false">$B$4</f>
        <v>Budowle</v>
      </c>
      <c r="C250" s="32"/>
      <c r="D250" s="36" t="n">
        <f aca="false">SUM('Zakładka nr 7'!E428:E435)</f>
        <v>169783.36</v>
      </c>
    </row>
    <row r="251" customFormat="false" ht="20.1" hidden="false" customHeight="true" outlineLevel="0" collapsed="false">
      <c r="A251" s="16" t="str">
        <f aca="false">$A$5</f>
        <v>2B</v>
      </c>
      <c r="B251" s="32" t="str">
        <f aca="false">$B$5</f>
        <v>System sieci teletechnicznej, deszczowej, wodociągowej, sanitarnej, kanalizacyjnej (wraz z przyłączami i pokrywami) oraz ulice i chodniki</v>
      </c>
      <c r="C251" s="32"/>
      <c r="D251" s="35" t="n">
        <v>0</v>
      </c>
    </row>
    <row r="252" customFormat="false" ht="20.1" hidden="false" customHeight="true" outlineLevel="0" collapsed="false">
      <c r="A252" s="16" t="str">
        <f aca="false">$A$6</f>
        <v>3A</v>
      </c>
      <c r="B252" s="32" t="str">
        <f aca="false">$B$6</f>
        <v>Wyposażenie, maszyny i urządzenia</v>
      </c>
      <c r="C252" s="32"/>
      <c r="D252" s="35" t="n">
        <f aca="false">(110285.84)+(0)+(0)</f>
        <v>110285.84</v>
      </c>
    </row>
    <row r="253" customFormat="false" ht="15" hidden="false" customHeight="false" outlineLevel="0" collapsed="false">
      <c r="D253" s="39"/>
    </row>
    <row r="257" customFormat="false" ht="15" hidden="false" customHeight="true" outlineLevel="0" collapsed="false"/>
    <row r="259" customFormat="false" ht="15" hidden="false" customHeight="true" outlineLevel="0" collapsed="false"/>
  </sheetData>
  <mergeCells count="223">
    <mergeCell ref="A31:D31"/>
    <mergeCell ref="A32:B32"/>
    <mergeCell ref="A33:B33"/>
    <mergeCell ref="C33:D33"/>
    <mergeCell ref="A34:D34"/>
    <mergeCell ref="A35:D35"/>
    <mergeCell ref="B36:C36"/>
    <mergeCell ref="B37:C37"/>
    <mergeCell ref="B38:C38"/>
    <mergeCell ref="B39:C39"/>
    <mergeCell ref="B40:C40"/>
    <mergeCell ref="B41:C41"/>
    <mergeCell ref="A43:B43"/>
    <mergeCell ref="A44:B44"/>
    <mergeCell ref="C44:D44"/>
    <mergeCell ref="A45:D45"/>
    <mergeCell ref="A46:D46"/>
    <mergeCell ref="B47:C47"/>
    <mergeCell ref="B48:C48"/>
    <mergeCell ref="B49:C49"/>
    <mergeCell ref="B50:C50"/>
    <mergeCell ref="B51:C51"/>
    <mergeCell ref="A53:B53"/>
    <mergeCell ref="A54:B54"/>
    <mergeCell ref="C54:D54"/>
    <mergeCell ref="A55:D55"/>
    <mergeCell ref="A56:D56"/>
    <mergeCell ref="B57:C57"/>
    <mergeCell ref="B58:C58"/>
    <mergeCell ref="B59:C59"/>
    <mergeCell ref="B60:C60"/>
    <mergeCell ref="B61:C61"/>
    <mergeCell ref="A63:B63"/>
    <mergeCell ref="A64:B64"/>
    <mergeCell ref="C64:D64"/>
    <mergeCell ref="A65:D65"/>
    <mergeCell ref="A66:D66"/>
    <mergeCell ref="B67:C67"/>
    <mergeCell ref="B68:C68"/>
    <mergeCell ref="B69:C69"/>
    <mergeCell ref="B70:C70"/>
    <mergeCell ref="B71:C71"/>
    <mergeCell ref="A73:B73"/>
    <mergeCell ref="A74:B74"/>
    <mergeCell ref="C74:D74"/>
    <mergeCell ref="A75:D75"/>
    <mergeCell ref="A76:D76"/>
    <mergeCell ref="B77:C77"/>
    <mergeCell ref="B78:C78"/>
    <mergeCell ref="B79:C79"/>
    <mergeCell ref="B80:C80"/>
    <mergeCell ref="B81:C81"/>
    <mergeCell ref="A83:B83"/>
    <mergeCell ref="A84:B84"/>
    <mergeCell ref="C84:D84"/>
    <mergeCell ref="A85:D85"/>
    <mergeCell ref="A86:D86"/>
    <mergeCell ref="B87:C87"/>
    <mergeCell ref="B88:C88"/>
    <mergeCell ref="B89:C89"/>
    <mergeCell ref="B90:C90"/>
    <mergeCell ref="B91:C91"/>
    <mergeCell ref="A93:B93"/>
    <mergeCell ref="A94:B94"/>
    <mergeCell ref="C94:D94"/>
    <mergeCell ref="A95:D95"/>
    <mergeCell ref="A96:D96"/>
    <mergeCell ref="B97:C97"/>
    <mergeCell ref="B98:C98"/>
    <mergeCell ref="B99:C99"/>
    <mergeCell ref="B100:C100"/>
    <mergeCell ref="B101:C101"/>
    <mergeCell ref="B102:C102"/>
    <mergeCell ref="A104:B104"/>
    <mergeCell ref="A105:B105"/>
    <mergeCell ref="C105:D105"/>
    <mergeCell ref="A106:D106"/>
    <mergeCell ref="A107:D107"/>
    <mergeCell ref="B108:C108"/>
    <mergeCell ref="B109:C109"/>
    <mergeCell ref="B110:C110"/>
    <mergeCell ref="B111:C111"/>
    <mergeCell ref="B112:C112"/>
    <mergeCell ref="A114:B114"/>
    <mergeCell ref="A115:B115"/>
    <mergeCell ref="C115:D115"/>
    <mergeCell ref="A116:D116"/>
    <mergeCell ref="A117:D117"/>
    <mergeCell ref="B118:C118"/>
    <mergeCell ref="B119:C119"/>
    <mergeCell ref="B120:C120"/>
    <mergeCell ref="B121:C121"/>
    <mergeCell ref="B122:C122"/>
    <mergeCell ref="A124:B124"/>
    <mergeCell ref="A125:B125"/>
    <mergeCell ref="C125:D125"/>
    <mergeCell ref="A126:D126"/>
    <mergeCell ref="A127:D127"/>
    <mergeCell ref="B128:C128"/>
    <mergeCell ref="B129:C129"/>
    <mergeCell ref="B130:C130"/>
    <mergeCell ref="B131:C131"/>
    <mergeCell ref="B132:C132"/>
    <mergeCell ref="A134:B134"/>
    <mergeCell ref="A135:B135"/>
    <mergeCell ref="C135:D135"/>
    <mergeCell ref="A136:D136"/>
    <mergeCell ref="A137:D137"/>
    <mergeCell ref="B138:C138"/>
    <mergeCell ref="B139:C139"/>
    <mergeCell ref="B140:C140"/>
    <mergeCell ref="B141:C141"/>
    <mergeCell ref="B142:C142"/>
    <mergeCell ref="A144:B144"/>
    <mergeCell ref="A145:B145"/>
    <mergeCell ref="C145:D145"/>
    <mergeCell ref="A146:D146"/>
    <mergeCell ref="A147:D147"/>
    <mergeCell ref="B148:C148"/>
    <mergeCell ref="B149:C149"/>
    <mergeCell ref="B150:C150"/>
    <mergeCell ref="B151:C151"/>
    <mergeCell ref="B152:C152"/>
    <mergeCell ref="A154:B154"/>
    <mergeCell ref="A155:B155"/>
    <mergeCell ref="C155:D155"/>
    <mergeCell ref="A156:D156"/>
    <mergeCell ref="A157:D157"/>
    <mergeCell ref="B158:C158"/>
    <mergeCell ref="B159:C159"/>
    <mergeCell ref="B160:C160"/>
    <mergeCell ref="B161:C161"/>
    <mergeCell ref="B162:C162"/>
    <mergeCell ref="A164:B164"/>
    <mergeCell ref="A165:B165"/>
    <mergeCell ref="C165:D165"/>
    <mergeCell ref="A166:D166"/>
    <mergeCell ref="A167:D167"/>
    <mergeCell ref="B168:C168"/>
    <mergeCell ref="B169:C169"/>
    <mergeCell ref="B170:C170"/>
    <mergeCell ref="B171:C171"/>
    <mergeCell ref="B172:C172"/>
    <mergeCell ref="A174:B174"/>
    <mergeCell ref="A175:B175"/>
    <mergeCell ref="C175:D175"/>
    <mergeCell ref="A176:D176"/>
    <mergeCell ref="A177:D177"/>
    <mergeCell ref="B178:C178"/>
    <mergeCell ref="B179:C179"/>
    <mergeCell ref="B180:C180"/>
    <mergeCell ref="B181:C181"/>
    <mergeCell ref="B182:C182"/>
    <mergeCell ref="A184:B184"/>
    <mergeCell ref="A185:B185"/>
    <mergeCell ref="C185:D185"/>
    <mergeCell ref="A186:D186"/>
    <mergeCell ref="A187:D187"/>
    <mergeCell ref="B188:C188"/>
    <mergeCell ref="B189:C189"/>
    <mergeCell ref="B190:C190"/>
    <mergeCell ref="B191:C191"/>
    <mergeCell ref="B192:C192"/>
    <mergeCell ref="A194:B194"/>
    <mergeCell ref="A195:B195"/>
    <mergeCell ref="C195:D195"/>
    <mergeCell ref="A196:D196"/>
    <mergeCell ref="A197:D197"/>
    <mergeCell ref="B198:C198"/>
    <mergeCell ref="B199:C199"/>
    <mergeCell ref="B200:C200"/>
    <mergeCell ref="B201:C201"/>
    <mergeCell ref="B202:C202"/>
    <mergeCell ref="A204:B204"/>
    <mergeCell ref="A205:B205"/>
    <mergeCell ref="C205:D205"/>
    <mergeCell ref="A206:D206"/>
    <mergeCell ref="A207:D207"/>
    <mergeCell ref="B208:C208"/>
    <mergeCell ref="B209:C209"/>
    <mergeCell ref="B210:C210"/>
    <mergeCell ref="B211:C211"/>
    <mergeCell ref="B212:C212"/>
    <mergeCell ref="A214:B214"/>
    <mergeCell ref="A215:B215"/>
    <mergeCell ref="C215:D215"/>
    <mergeCell ref="A216:D216"/>
    <mergeCell ref="A217:D217"/>
    <mergeCell ref="B218:C218"/>
    <mergeCell ref="B219:C219"/>
    <mergeCell ref="B220:C220"/>
    <mergeCell ref="B221:C221"/>
    <mergeCell ref="B222:C222"/>
    <mergeCell ref="A224:B224"/>
    <mergeCell ref="A225:B225"/>
    <mergeCell ref="C225:D225"/>
    <mergeCell ref="A226:D226"/>
    <mergeCell ref="A227:D227"/>
    <mergeCell ref="B228:C228"/>
    <mergeCell ref="B229:C229"/>
    <mergeCell ref="B230:C230"/>
    <mergeCell ref="B231:C231"/>
    <mergeCell ref="B232:C232"/>
    <mergeCell ref="A234:B234"/>
    <mergeCell ref="A235:B235"/>
    <mergeCell ref="C235:D235"/>
    <mergeCell ref="A236:D236"/>
    <mergeCell ref="A237:D237"/>
    <mergeCell ref="B238:C238"/>
    <mergeCell ref="B239:C239"/>
    <mergeCell ref="B240:C240"/>
    <mergeCell ref="B241:C241"/>
    <mergeCell ref="B242:C242"/>
    <mergeCell ref="A244:B244"/>
    <mergeCell ref="A245:B245"/>
    <mergeCell ref="C245:D245"/>
    <mergeCell ref="A246:D246"/>
    <mergeCell ref="A247:D247"/>
    <mergeCell ref="B248:C248"/>
    <mergeCell ref="B249:C249"/>
    <mergeCell ref="B250:C250"/>
    <mergeCell ref="B251:C251"/>
    <mergeCell ref="B252:C2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25.7"/>
  </cols>
  <sheetData>
    <row r="1" customFormat="false" ht="20.1" hidden="false" customHeight="true" outlineLevel="0" collapsed="false">
      <c r="A1" s="10" t="s">
        <v>128</v>
      </c>
      <c r="B1" s="40"/>
      <c r="C1" s="41"/>
      <c r="D1" s="42"/>
    </row>
    <row r="2" customFormat="false" ht="20.1" hidden="false" customHeight="true" outlineLevel="0" collapsed="false">
      <c r="A2" s="43" t="s">
        <v>167</v>
      </c>
      <c r="B2" s="43"/>
      <c r="C2" s="43"/>
    </row>
    <row r="3" customFormat="false" ht="20.1" hidden="false" customHeight="true" outlineLevel="0" collapsed="false">
      <c r="A3" s="14" t="s">
        <v>1</v>
      </c>
      <c r="B3" s="14" t="s">
        <v>168</v>
      </c>
      <c r="C3" s="15" t="s">
        <v>130</v>
      </c>
    </row>
    <row r="4" customFormat="false" ht="20.1" hidden="false" customHeight="true" outlineLevel="0" collapsed="false">
      <c r="A4" s="16" t="n">
        <v>1</v>
      </c>
      <c r="B4" s="17" t="s">
        <v>169</v>
      </c>
      <c r="C4" s="18" t="e">
        <f aca="false">D34+D53+D68+D81+D97+D110+D126+D139+D151+D163+D175+D187+D199+D211+D224+D236+D248+D260+D273+D287+D300+D314</f>
        <v>#N/A</v>
      </c>
    </row>
    <row r="5" customFormat="false" ht="20.1" hidden="false" customHeight="true" outlineLevel="0" collapsed="false">
      <c r="A5" s="16" t="n">
        <v>2</v>
      </c>
      <c r="B5" s="17" t="s">
        <v>170</v>
      </c>
      <c r="C5" s="18" t="n">
        <f aca="false">D35+D54+D69+D82+D98+D111+D127+D140+D152+D164+D176+D188+D200+D212+D225+D237+D249+D261+D274+D288+D301+D315</f>
        <v>3385002.31</v>
      </c>
    </row>
    <row r="6" customFormat="false" ht="20.1" hidden="false" customHeight="true" outlineLevel="0" collapsed="false">
      <c r="A6" s="16" t="n">
        <v>3</v>
      </c>
      <c r="B6" s="17" t="s">
        <v>171</v>
      </c>
      <c r="C6" s="18" t="n">
        <f aca="false">D36+D55+D70+D83+D99+D112+D128+D141+D153+D165+D177+D189+D201+D213+D226+D238+D250+D262+D275+D289+D302+D316</f>
        <v>709776.68</v>
      </c>
    </row>
    <row r="7" customFormat="false" ht="20.1" hidden="false" customHeight="true" outlineLevel="0" collapsed="false">
      <c r="A7" s="16" t="n">
        <v>4</v>
      </c>
      <c r="B7" s="17" t="s">
        <v>172</v>
      </c>
      <c r="C7" s="18" t="n">
        <f aca="false">D37+D56+D71+D84+D100+D113+D129+D142+D154+D166+D178+D190+D202+D214+D227+D239+D251+D263+D276+D290+D303+D317</f>
        <v>464905.38</v>
      </c>
    </row>
    <row r="8" customFormat="false" ht="30" hidden="false" customHeight="true" outlineLevel="0" collapsed="false">
      <c r="A8" s="16" t="n">
        <v>5</v>
      </c>
      <c r="B8" s="17" t="s">
        <v>173</v>
      </c>
      <c r="C8" s="18" t="n">
        <f aca="false">D38+D57+D72+D85+D101+D114+D130+D143+D155+D167+D179+D191+D203+D215+D228+D240+D252+D264+D277+D291+D304+D318</f>
        <v>276848.22</v>
      </c>
    </row>
    <row r="9" customFormat="false" ht="20.1" hidden="false" customHeight="true" outlineLevel="0" collapsed="false">
      <c r="A9" s="16" t="n">
        <v>6</v>
      </c>
      <c r="B9" s="17" t="s">
        <v>174</v>
      </c>
      <c r="C9" s="18" t="n">
        <f aca="false">D39+D58+D73+D86+D102+D115+D131+D144+D156+D168+D180+D192+D204+D216+D229+D241+D253+D265+D278+D292+D305+D319</f>
        <v>2023897.46</v>
      </c>
    </row>
    <row r="10" customFormat="false" ht="30" hidden="false" customHeight="true" outlineLevel="0" collapsed="false">
      <c r="A10" s="16" t="n">
        <v>7</v>
      </c>
      <c r="B10" s="44" t="s">
        <v>175</v>
      </c>
      <c r="C10" s="45" t="n">
        <f aca="false">D40</f>
        <v>112670.96</v>
      </c>
    </row>
    <row r="11" customFormat="false" ht="20.1" hidden="false" customHeight="true" outlineLevel="0" collapsed="false">
      <c r="A11" s="16" t="n">
        <v>8</v>
      </c>
      <c r="B11" s="44" t="s">
        <v>176</v>
      </c>
      <c r="C11" s="45" t="n">
        <f aca="false">D41+D59+D74+D116+D132+D266+D279</f>
        <v>570365.07</v>
      </c>
    </row>
    <row r="12" customFormat="false" ht="20.1" hidden="false" customHeight="true" outlineLevel="0" collapsed="false">
      <c r="A12" s="16" t="n">
        <v>9</v>
      </c>
      <c r="B12" s="44" t="s">
        <v>177</v>
      </c>
      <c r="C12" s="45" t="n">
        <f aca="false">D42</f>
        <v>1548</v>
      </c>
    </row>
    <row r="13" customFormat="false" ht="20.1" hidden="false" customHeight="true" outlineLevel="0" collapsed="false">
      <c r="A13" s="16" t="n">
        <v>10</v>
      </c>
      <c r="B13" s="44" t="s">
        <v>178</v>
      </c>
      <c r="C13" s="45" t="n">
        <f aca="false">D43+D60+D87+D293</f>
        <v>59543.44</v>
      </c>
    </row>
    <row r="14" customFormat="false" ht="20.1" hidden="false" customHeight="true" outlineLevel="0" collapsed="false">
      <c r="A14" s="16" t="n">
        <v>11</v>
      </c>
      <c r="B14" s="44" t="s">
        <v>179</v>
      </c>
      <c r="C14" s="45" t="n">
        <f aca="false">D44</f>
        <v>76461.18</v>
      </c>
    </row>
    <row r="15" customFormat="false" ht="30" hidden="false" customHeight="true" outlineLevel="0" collapsed="false">
      <c r="A15" s="16" t="n">
        <v>12</v>
      </c>
      <c r="B15" s="17" t="s">
        <v>180</v>
      </c>
      <c r="C15" s="45" t="n">
        <f aca="false">D88+D217</f>
        <v>143477.12</v>
      </c>
    </row>
    <row r="16" customFormat="false" ht="20.1" hidden="false" customHeight="true" outlineLevel="0" collapsed="false">
      <c r="A16" s="16" t="n">
        <v>13</v>
      </c>
      <c r="B16" s="46" t="s">
        <v>181</v>
      </c>
      <c r="C16" s="35" t="n">
        <f aca="false">D117</f>
        <v>443314.71</v>
      </c>
    </row>
    <row r="17" customFormat="false" ht="20.1" hidden="false" customHeight="true" outlineLevel="0" collapsed="false">
      <c r="A17" s="16" t="n">
        <v>14</v>
      </c>
      <c r="B17" s="46" t="s">
        <v>182</v>
      </c>
      <c r="C17" s="35" t="n">
        <f aca="false">D45+D61+D89+D118+D280</f>
        <v>253875.93</v>
      </c>
    </row>
    <row r="18" customFormat="false" ht="20.1" hidden="false" customHeight="true" outlineLevel="0" collapsed="false">
      <c r="A18" s="16" t="n">
        <v>15</v>
      </c>
      <c r="B18" s="46" t="s">
        <v>183</v>
      </c>
      <c r="C18" s="35" t="n">
        <f aca="false">D119</f>
        <v>144968.04</v>
      </c>
    </row>
    <row r="19" customFormat="false" ht="20.1" hidden="false" customHeight="true" outlineLevel="0" collapsed="false">
      <c r="A19" s="16" t="n">
        <v>16</v>
      </c>
      <c r="B19" s="46" t="s">
        <v>184</v>
      </c>
      <c r="C19" s="35" t="n">
        <f aca="false">D103</f>
        <v>66978</v>
      </c>
    </row>
    <row r="20" customFormat="false" ht="20.1" hidden="false" customHeight="true" outlineLevel="0" collapsed="false">
      <c r="A20" s="16" t="n">
        <v>17</v>
      </c>
      <c r="B20" s="46" t="s">
        <v>185</v>
      </c>
      <c r="C20" s="35" t="n">
        <f aca="false">D90</f>
        <v>2095920</v>
      </c>
    </row>
    <row r="21" customFormat="false" ht="20.1" hidden="false" customHeight="true" outlineLevel="0" collapsed="false">
      <c r="A21" s="16" t="n">
        <v>18</v>
      </c>
      <c r="B21" s="46" t="s">
        <v>186</v>
      </c>
      <c r="C21" s="35" t="n">
        <f aca="false">D306</f>
        <v>33842.8</v>
      </c>
    </row>
    <row r="22" customFormat="false" ht="20.1" hidden="false" customHeight="true" outlineLevel="0" collapsed="false">
      <c r="A22" s="16" t="n">
        <v>19</v>
      </c>
      <c r="B22" s="46" t="s">
        <v>187</v>
      </c>
      <c r="C22" s="35" t="n">
        <f aca="false">D307</f>
        <v>40198</v>
      </c>
    </row>
    <row r="23" customFormat="false" ht="20.1" hidden="false" customHeight="true" outlineLevel="0" collapsed="false">
      <c r="A23" s="16" t="n">
        <v>20</v>
      </c>
      <c r="B23" s="46" t="s">
        <v>188</v>
      </c>
      <c r="C23" s="35" t="n">
        <f aca="false">D46</f>
        <v>70877.52</v>
      </c>
    </row>
    <row r="24" customFormat="false" ht="50.1" hidden="false" customHeight="true" outlineLevel="0" collapsed="false">
      <c r="A24" s="16" t="n">
        <v>21</v>
      </c>
      <c r="B24" s="22" t="s">
        <v>189</v>
      </c>
      <c r="C24" s="24" t="n">
        <v>100000</v>
      </c>
    </row>
    <row r="25" customFormat="false" ht="20.1" hidden="false" customHeight="true" outlineLevel="0" collapsed="false">
      <c r="A25" s="16" t="n">
        <v>22</v>
      </c>
      <c r="B25" s="22" t="s">
        <v>190</v>
      </c>
      <c r="C25" s="24" t="n">
        <v>50000</v>
      </c>
    </row>
    <row r="26" customFormat="false" ht="20.1" hidden="false" customHeight="true" outlineLevel="0" collapsed="false">
      <c r="A26" s="16" t="n">
        <v>23</v>
      </c>
      <c r="B26" s="22" t="s">
        <v>191</v>
      </c>
      <c r="C26" s="24" t="n">
        <v>100000</v>
      </c>
    </row>
    <row r="27" customFormat="false" ht="20.1" hidden="false" customHeight="true" outlineLevel="0" collapsed="false">
      <c r="A27" s="47"/>
      <c r="B27" s="48"/>
      <c r="C27" s="49"/>
      <c r="D27" s="42"/>
    </row>
    <row r="28" customFormat="false" ht="20.1" hidden="false" customHeight="true" outlineLevel="0" collapsed="false">
      <c r="A28" s="50" t="s">
        <v>162</v>
      </c>
      <c r="B28" s="50"/>
      <c r="C28" s="50"/>
      <c r="D28" s="50"/>
    </row>
    <row r="29" customFormat="false" ht="20.1" hidden="false" customHeight="true" outlineLevel="0" collapsed="false">
      <c r="A29" s="29" t="s">
        <v>163</v>
      </c>
      <c r="B29" s="29"/>
      <c r="C29" s="30" t="s">
        <v>4</v>
      </c>
      <c r="D29" s="31" t="str">
        <f aca="false">'Zakładka nr 1'!D4</f>
        <v>000525599</v>
      </c>
    </row>
    <row r="30" customFormat="false" ht="20.1" hidden="false" customHeight="true" outlineLevel="0" collapsed="false">
      <c r="A30" s="32" t="str">
        <f aca="false">'Zakładka nr 1'!B4</f>
        <v>Urząd Miasta Kutno</v>
      </c>
      <c r="B30" s="32"/>
      <c r="C30" s="32" t="str">
        <f aca="false">'Zakładka nr 1'!C4</f>
        <v>Plac Marszałka Józefa Piłsudskiego 18, 99-300 Kutno</v>
      </c>
      <c r="D30" s="32"/>
    </row>
    <row r="31" customFormat="false" ht="20.1" hidden="false" customHeight="true" outlineLevel="0" collapsed="false">
      <c r="A31" s="30" t="s">
        <v>164</v>
      </c>
      <c r="B31" s="30"/>
      <c r="C31" s="30"/>
      <c r="D31" s="30"/>
    </row>
    <row r="32" customFormat="false" ht="20.1" hidden="false" customHeight="true" outlineLevel="0" collapsed="false">
      <c r="A32" s="32" t="str">
        <f aca="false">'Zakładka nr 1'!F4</f>
        <v>Zgodnie z wykazem budynków i budowli wraz z terenem miasta</v>
      </c>
      <c r="B32" s="32"/>
      <c r="C32" s="32"/>
      <c r="D32" s="32"/>
    </row>
    <row r="33" customFormat="false" ht="20.1" hidden="false" customHeight="true" outlineLevel="0" collapsed="false">
      <c r="A33" s="14" t="s">
        <v>165</v>
      </c>
      <c r="B33" s="51" t="s">
        <v>166</v>
      </c>
      <c r="C33" s="51"/>
      <c r="D33" s="34" t="s">
        <v>130</v>
      </c>
    </row>
    <row r="34" customFormat="false" ht="20.1" hidden="false" customHeight="true" outlineLevel="0" collapsed="false">
      <c r="A34" s="16" t="n">
        <f aca="false">$A$4</f>
        <v>1</v>
      </c>
      <c r="B34" s="32" t="str">
        <f aca="false">$B$4</f>
        <v>Sprzęt stacjonarny</v>
      </c>
      <c r="C34" s="32"/>
      <c r="D34" s="35" t="n">
        <f aca="false">(13148.01+1446.48+728590.35+12358.7+500)+(((2583+2583)+(4046.7+20467.2)+(2641.48))-((3558.99+3558.99+1623.46)+(1261.48+1999.58)))+((2641.48)-(2641.48))</f>
        <v>776362.42</v>
      </c>
    </row>
    <row r="35" customFormat="false" ht="20.1" hidden="false" customHeight="true" outlineLevel="0" collapsed="false">
      <c r="A35" s="16" t="n">
        <f aca="false">$A$5</f>
        <v>2</v>
      </c>
      <c r="B35" s="32" t="str">
        <f aca="false">$B$5</f>
        <v>Sprzęt przenośny</v>
      </c>
      <c r="C35" s="32"/>
      <c r="D35" s="35" t="n">
        <f aca="false">(36694.6+778.99+54247+3030+297815.59+7267.34+1497+23083.55+10569.04+3009)+(((4302.54+4971.66+4564.76)+(3009)+(1190+150+39800)+(5455.05+1877.99+777+1840+2637.3)+(2119+4500.58+3595.25+2500+2169+3498+3498+2890.5+2035+3104+3813.97)+(33663.2))-((3714.01+3480+3303+3336+3247+3622.18)+(4428+2952)))+(((1696.17+1696.17+3629.98+3629.98+3629.98+1250.5)+(14214.83))-((3009)+(33663.2)))</f>
        <v>540947.13</v>
      </c>
    </row>
    <row r="36" customFormat="false" ht="20.1" hidden="false" customHeight="true" outlineLevel="0" collapsed="false">
      <c r="A36" s="16" t="n">
        <f aca="false">$A$6</f>
        <v>3</v>
      </c>
      <c r="B36" s="32" t="str">
        <f aca="false">$B$6</f>
        <v>Kserokopiarki i urządzenia wielofunkcyjne</v>
      </c>
      <c r="C36" s="32"/>
      <c r="D36" s="35" t="n">
        <f aca="false">(53546.44+93198.89+2468.47+6549)+((1706.67+2499+1578.96+1549.8+1044)+(1650+4899+1202.08))+(1649+1649+1474.77+1474.77+1851.15)</f>
        <v>179991</v>
      </c>
    </row>
    <row r="37" customFormat="false" ht="20.1" hidden="false" customHeight="true" outlineLevel="0" collapsed="false">
      <c r="A37" s="16" t="n">
        <f aca="false">$A$7</f>
        <v>4</v>
      </c>
      <c r="B37" s="32" t="str">
        <f aca="false">$B$7</f>
        <v>Serwery</v>
      </c>
      <c r="C37" s="32"/>
      <c r="D37" s="35" t="n">
        <f aca="false">(205340.76)+(0)+(0)</f>
        <v>205340.76</v>
      </c>
    </row>
    <row r="38" customFormat="false" ht="20.1" hidden="false" customHeight="true" outlineLevel="0" collapsed="false">
      <c r="A38" s="16" t="n">
        <f aca="false">$A$8</f>
        <v>5</v>
      </c>
      <c r="B38" s="32" t="str">
        <f aca="false">$B$8</f>
        <v>Centrale telefoniczne, faksy, aparaty telefoniczne</v>
      </c>
      <c r="C38" s="32"/>
      <c r="D38" s="35" t="n">
        <f aca="false">(10452.11+180+55555.52+2900)+((9057.18)+(103258.5))+((9112.53)-(9057.18))</f>
        <v>181458.66</v>
      </c>
    </row>
    <row r="39" customFormat="false" ht="20.1" hidden="false" customHeight="true" outlineLevel="0" collapsed="false">
      <c r="A39" s="16" t="n">
        <f aca="false">$A$9</f>
        <v>6</v>
      </c>
      <c r="B39" s="32" t="str">
        <f aca="false">$B$9</f>
        <v>Monitoring i urządzenia alarmowe</v>
      </c>
      <c r="C39" s="32"/>
      <c r="D39" s="35" t="n">
        <f aca="false">(2880+27850.89+116993.2+1097755.18+40000+16000+16000)+((49000)+(10000)+(2880))+(((183187.73)+(2880))-(2880))</f>
        <v>1562547</v>
      </c>
    </row>
    <row r="40" customFormat="false" ht="20.1" hidden="false" customHeight="true" outlineLevel="0" collapsed="false">
      <c r="A40" s="16" t="n">
        <f aca="false">$A$10</f>
        <v>7</v>
      </c>
      <c r="B40" s="32" t="str">
        <f aca="false">$B$10</f>
        <v>System radiowy - syreny alarmowe, urządzenia sterujące syrenami, radiotelefony</v>
      </c>
      <c r="C40" s="32"/>
      <c r="D40" s="35" t="n">
        <f aca="false">(75956.74+24694.27)+(690.01+710.94+6599)+(4020)</f>
        <v>112670.96</v>
      </c>
    </row>
    <row r="41" customFormat="false" ht="20.1" hidden="false" customHeight="true" outlineLevel="0" collapsed="false">
      <c r="A41" s="16" t="n">
        <f aca="false">$A$11</f>
        <v>8</v>
      </c>
      <c r="B41" s="32" t="str">
        <f aca="false">$B$11</f>
        <v>System audiowizualny, nagłaśniający</v>
      </c>
      <c r="C41" s="32"/>
      <c r="D41" s="35" t="n">
        <f aca="false">(9144.81+97429.29+1389.9+3300)+((1319)+(9144.81))+((9144.81)-(9144.81))</f>
        <v>121727.81</v>
      </c>
    </row>
    <row r="42" customFormat="false" ht="20.1" hidden="false" customHeight="true" outlineLevel="0" collapsed="false">
      <c r="A42" s="16" t="n">
        <f aca="false">$A$12</f>
        <v>9</v>
      </c>
      <c r="B42" s="32" t="str">
        <f aca="false">$B$12</f>
        <v>Fotopułapka</v>
      </c>
      <c r="C42" s="32"/>
      <c r="D42" s="35" t="n">
        <f aca="false">(1548)+(0)+(0)</f>
        <v>1548</v>
      </c>
    </row>
    <row r="43" customFormat="false" ht="20.1" hidden="false" customHeight="true" outlineLevel="0" collapsed="false">
      <c r="A43" s="16" t="n">
        <f aca="false">$A$13</f>
        <v>10</v>
      </c>
      <c r="B43" s="32" t="str">
        <f aca="false">$B$13</f>
        <v>Defibrylatory i zestawy ratownictwa medycznego</v>
      </c>
      <c r="C43" s="32"/>
      <c r="D43" s="35" t="n">
        <f aca="false">(4968+17497.97)+((724)+(4549.99+4549.98+4199+4199))+(0)</f>
        <v>40687.94</v>
      </c>
    </row>
    <row r="44" customFormat="false" ht="20.1" hidden="false" customHeight="true" outlineLevel="0" collapsed="false">
      <c r="A44" s="16" t="n">
        <f aca="false">$A$14</f>
        <v>11</v>
      </c>
      <c r="B44" s="32" t="str">
        <f aca="false">$B$14</f>
        <v>Stacja meteo</v>
      </c>
      <c r="C44" s="32"/>
      <c r="D44" s="35" t="n">
        <f aca="false">(60803.48)+(0)+(15657.7)</f>
        <v>76461.18</v>
      </c>
    </row>
    <row r="45" customFormat="false" ht="20.1" hidden="false" customHeight="true" outlineLevel="0" collapsed="false">
      <c r="A45" s="16" t="n">
        <f aca="false">$A$17</f>
        <v>14</v>
      </c>
      <c r="B45" s="32" t="str">
        <f aca="false">$B$17</f>
        <v>Klimatyzatory</v>
      </c>
      <c r="C45" s="32"/>
      <c r="D45" s="35" t="n">
        <f aca="false">(11685+3933.54+106277.34)+((11685)+(30504)-(5185+5185+5185+8967))+(((22755)+(11685))-(11685))</f>
        <v>162317.88</v>
      </c>
    </row>
    <row r="46" customFormat="false" ht="20.1" hidden="false" customHeight="true" outlineLevel="0" collapsed="false">
      <c r="A46" s="16" t="n">
        <f aca="false">$A$23</f>
        <v>20</v>
      </c>
      <c r="B46" s="32" t="str">
        <f aca="false">$B$23</f>
        <v>Infokioski</v>
      </c>
      <c r="C46" s="32"/>
      <c r="D46" s="35" t="n">
        <f aca="false">(70877.52)+(0)+(0)</f>
        <v>70877.52</v>
      </c>
    </row>
    <row r="47" customFormat="false" ht="20.1" hidden="false" customHeight="true" outlineLevel="0" collapsed="false">
      <c r="A47" s="52"/>
      <c r="B47" s="52"/>
      <c r="C47" s="52"/>
      <c r="D47" s="52"/>
    </row>
    <row r="48" customFormat="false" ht="20.1" hidden="false" customHeight="true" outlineLevel="0" collapsed="false">
      <c r="A48" s="29" t="s">
        <v>163</v>
      </c>
      <c r="B48" s="29"/>
      <c r="C48" s="30" t="s">
        <v>4</v>
      </c>
      <c r="D48" s="31" t="str">
        <f aca="false">'Zakładka nr 1'!D5</f>
        <v>004730497</v>
      </c>
    </row>
    <row r="49" customFormat="false" ht="20.1" hidden="false" customHeight="true" outlineLevel="0" collapsed="false">
      <c r="A49" s="32" t="str">
        <f aca="false">'Zakładka nr 1'!B5</f>
        <v>Miejski Ośrodek Pomocy Społecznej w Kutnie</v>
      </c>
      <c r="B49" s="32"/>
      <c r="C49" s="32" t="str">
        <f aca="false">'Zakładka nr 1'!C5</f>
        <v>ul. Warszawskie Przedmieście 10a 99-300 Kutno</v>
      </c>
      <c r="D49" s="32"/>
    </row>
    <row r="50" customFormat="false" ht="20.1" hidden="false" customHeight="true" outlineLevel="0" collapsed="false">
      <c r="A50" s="30" t="s">
        <v>164</v>
      </c>
      <c r="B50" s="30"/>
      <c r="C50" s="30"/>
      <c r="D50" s="30"/>
    </row>
    <row r="51" customFormat="false" ht="39.95" hidden="false" customHeight="true" outlineLevel="0" collapsed="false">
      <c r="A51" s="32" t="str">
        <f aca="false">'Zakładka nr 1'!F5</f>
        <v>ul. Warszawskie Przedmieście 10a, 99-300 Kutno; ul. Wyszyńskiego 11A, 99-300 Kutno; ul. Wyszyńskiego 11B, 99-300 Kutno; ul. Wyszyńskiego 11C, 99-300 Kutno; ul. Mickiewicza 104 99-300 Kutno; ul. Majdany  1, 99-300 Kutno; ul. Przytorze 4/27, 99-300 Kutno; ul. Narutowicza 4/14, 99-300 Kutno; ul. 1 Maja 21/2, 99-300 Kutno</v>
      </c>
      <c r="B51" s="32"/>
      <c r="C51" s="32"/>
      <c r="D51" s="32"/>
    </row>
    <row r="52" customFormat="false" ht="20.1" hidden="false" customHeight="true" outlineLevel="0" collapsed="false">
      <c r="A52" s="14" t="s">
        <v>165</v>
      </c>
      <c r="B52" s="51" t="s">
        <v>166</v>
      </c>
      <c r="C52" s="51"/>
      <c r="D52" s="34" t="s">
        <v>130</v>
      </c>
    </row>
    <row r="53" customFormat="false" ht="20.1" hidden="false" customHeight="true" outlineLevel="0" collapsed="false">
      <c r="A53" s="16" t="n">
        <f aca="false">$A$4</f>
        <v>1</v>
      </c>
      <c r="B53" s="32" t="str">
        <f aca="false">$B$4</f>
        <v>Sprzęt stacjonarny</v>
      </c>
      <c r="C53" s="32"/>
      <c r="D53" s="35" t="e">
        <f aca="false"/>
        <v>#N/A</v>
      </c>
    </row>
    <row r="54" customFormat="false" ht="20.1" hidden="false" customHeight="true" outlineLevel="0" collapsed="false">
      <c r="A54" s="16" t="n">
        <f aca="false">$A$5</f>
        <v>2</v>
      </c>
      <c r="B54" s="32" t="str">
        <f aca="false">$B$5</f>
        <v>Sprzęt przenośny</v>
      </c>
      <c r="C54" s="32"/>
      <c r="D54" s="35" t="n">
        <f aca="false">((1650+2320+3069+375.15+1925+3049+3321+3321+3550+449+499+499+549+549+529+3099+3037.99+3932.31+2952+2120+2298.99+1469.28+1469.28+1469.28+1469.28+179+179+209+299+299+2679+449+449+449+449+699+1999+2280+1990+2899+2850+2899+2899+2899+3199+2899)+(2949+3348.99+349+349+349+349+3099+2607.6+284.23+2088.99+2728+2899+1099+2259.01+1519+2849+2999+2999+2999+399.99+399.99+399.99+794.5+808.99))+((569+123+122.39+350+599)+(1899+1990)+(3813)-(3069))+((676.5+676.5+762.6+1200+1200+1200+1200+599+499+499)-(1650+2320+2120))</f>
        <v>131869.83</v>
      </c>
    </row>
    <row r="55" customFormat="false" ht="20.1" hidden="false" customHeight="true" outlineLevel="0" collapsed="false">
      <c r="A55" s="16" t="n">
        <f aca="false">$A$6</f>
        <v>3</v>
      </c>
      <c r="B55" s="32" t="str">
        <f aca="false">$B$6</f>
        <v>Kserokopiarki i urządzenia wielofunkcyjne</v>
      </c>
      <c r="C55" s="32"/>
      <c r="D55" s="35" t="n">
        <f aca="false">(3714.6+3714.6+6642+3505.5+3505.5+9987.6+3431.7+3493.2+3444+3431.7+1353+7029.45+7029.45+3198+2398.5+2398.5+2398.5+1430.49+1635.9+4551+4059+923.73+1586.7+1291.5+2829+1599+3185.7+1783.5+3198+3493.2+4059+1820.4+1353+2528.88+2029.5)+(2460+2214+4489.5)+(3300.09+4551+9963+2398.5+5904)</f>
        <v>149313.39</v>
      </c>
    </row>
    <row r="56" customFormat="false" ht="20.1" hidden="false" customHeight="true" outlineLevel="0" collapsed="false">
      <c r="A56" s="16" t="n">
        <f aca="false">$A$7</f>
        <v>4</v>
      </c>
      <c r="B56" s="32" t="str">
        <f aca="false">$B$7</f>
        <v>Serwery</v>
      </c>
      <c r="C56" s="32"/>
      <c r="D56" s="35" t="n">
        <f aca="false">(5321.96+6386.36+9963+9102+8364+900+700+748)+(424.35+36285)+(0)</f>
        <v>78194.67</v>
      </c>
    </row>
    <row r="57" customFormat="false" ht="20.1" hidden="false" customHeight="true" outlineLevel="0" collapsed="false">
      <c r="A57" s="16" t="n">
        <f aca="false">$A$8</f>
        <v>5</v>
      </c>
      <c r="B57" s="32" t="str">
        <f aca="false">$B$8</f>
        <v>Centrale telefoniczne, faksy, aparaty telefoniczne</v>
      </c>
      <c r="C57" s="32"/>
      <c r="D57" s="35" t="n">
        <f aca="false">(18781.73+541.2+492+89+115+115.01+105.01+105.01+105.01+110+249+249+105.01+221.4+221.4+221.4+289+289+160+135.3+217+100+219+615+649+615+430.5+100+100+492)+(0)+(184.5+170+200+200+153.75+153.75+153.75)</f>
        <v>27452.73</v>
      </c>
    </row>
    <row r="58" customFormat="false" ht="20.1" hidden="false" customHeight="true" outlineLevel="0" collapsed="false">
      <c r="A58" s="16" t="n">
        <f aca="false">$A$9</f>
        <v>6</v>
      </c>
      <c r="B58" s="32" t="str">
        <f aca="false">$B$9</f>
        <v>Monitoring i urządzenia alarmowe</v>
      </c>
      <c r="C58" s="32"/>
      <c r="D58" s="35" t="n">
        <f aca="false">(13979.86+3259.5+109.47+362.85+362.85+1375.14+245+245+264.45+169+169)+(1192.98+510.46+510.46+510.46+510.46)+((467.15+949.56+1810.44+1810.44+6209.56+1777.35+2003.31+749+439+1076+565.8+565.8+48161.88)-(13979.86))</f>
        <v>76382.37</v>
      </c>
    </row>
    <row r="59" customFormat="false" ht="20.1" hidden="false" customHeight="true" outlineLevel="0" collapsed="false">
      <c r="A59" s="16" t="n">
        <f aca="false">A11</f>
        <v>8</v>
      </c>
      <c r="B59" s="32" t="str">
        <f aca="false">B11</f>
        <v>System audiowizualny, nagłaśniający</v>
      </c>
      <c r="C59" s="32"/>
      <c r="D59" s="35" t="n">
        <f aca="false">(2399+1059+1899+515+2760+2900)+((179.99)+(169.99))+(0)</f>
        <v>11881.98</v>
      </c>
    </row>
    <row r="60" customFormat="false" ht="20.1" hidden="false" customHeight="true" outlineLevel="0" collapsed="false">
      <c r="A60" s="16" t="n">
        <f aca="false">A13</f>
        <v>10</v>
      </c>
      <c r="B60" s="32" t="str">
        <f aca="false">B13</f>
        <v>Defibrylatory i zestawy ratownictwa medycznego</v>
      </c>
      <c r="C60" s="32"/>
      <c r="D60" s="35" t="n">
        <f aca="false">(4968)+(0)+(0)</f>
        <v>4968</v>
      </c>
    </row>
    <row r="61" customFormat="false" ht="20.1" hidden="false" customHeight="true" outlineLevel="0" collapsed="false">
      <c r="A61" s="16" t="n">
        <f aca="false">A17</f>
        <v>14</v>
      </c>
      <c r="B61" s="32" t="str">
        <f aca="false">B17</f>
        <v>Klimatyzatory</v>
      </c>
      <c r="C61" s="32"/>
      <c r="D61" s="35" t="n">
        <f aca="false">(13530*2)+(0)+(0)</f>
        <v>27060</v>
      </c>
    </row>
    <row r="62" customFormat="false" ht="20.1" hidden="false" customHeight="true" outlineLevel="0" collapsed="false">
      <c r="A62" s="52"/>
      <c r="B62" s="52"/>
      <c r="C62" s="52"/>
      <c r="D62" s="52"/>
    </row>
    <row r="63" customFormat="false" ht="20.1" hidden="false" customHeight="true" outlineLevel="0" collapsed="false">
      <c r="A63" s="29" t="s">
        <v>163</v>
      </c>
      <c r="B63" s="29"/>
      <c r="C63" s="30" t="s">
        <v>4</v>
      </c>
      <c r="D63" s="31" t="str">
        <f aca="false">'Zakładka nr 1'!D6</f>
        <v>000866320            </v>
      </c>
    </row>
    <row r="64" customFormat="false" ht="20.1" hidden="false" customHeight="true" outlineLevel="0" collapsed="false">
      <c r="A64" s="32" t="str">
        <f aca="false">'Zakładka nr 1'!B6</f>
        <v>Miejska i Powiatowa Biblioteka Publiczna w Kutnie</v>
      </c>
      <c r="B64" s="32"/>
      <c r="C64" s="32" t="str">
        <f aca="false">'Zakładka nr 1'!C6</f>
        <v>ul. Wojska Polskiego 5 99-300 Kutno</v>
      </c>
      <c r="D64" s="32"/>
    </row>
    <row r="65" customFormat="false" ht="20.1" hidden="false" customHeight="true" outlineLevel="0" collapsed="false">
      <c r="A65" s="30" t="s">
        <v>164</v>
      </c>
      <c r="B65" s="30"/>
      <c r="C65" s="30"/>
      <c r="D65" s="30"/>
    </row>
    <row r="66" customFormat="false" ht="20.1" hidden="false" customHeight="true" outlineLevel="0" collapsed="false">
      <c r="A66" s="32" t="str">
        <f aca="false">'Zakładka nr 1'!F6</f>
        <v>ul. Wojska Polskiego 5 99-300 Kutno; ul. Łąkoszyńska 9 99-300 Kutno;  ul. Jagiełły 6 99-300 Kutno; ul. Zamoyskiego 1 99-300 Kutno</v>
      </c>
      <c r="B66" s="32"/>
      <c r="C66" s="32"/>
      <c r="D66" s="32"/>
    </row>
    <row r="67" customFormat="false" ht="20.1" hidden="false" customHeight="true" outlineLevel="0" collapsed="false">
      <c r="A67" s="14" t="s">
        <v>165</v>
      </c>
      <c r="B67" s="51" t="s">
        <v>166</v>
      </c>
      <c r="C67" s="51"/>
      <c r="D67" s="34" t="s">
        <v>130</v>
      </c>
    </row>
    <row r="68" customFormat="false" ht="20.1" hidden="false" customHeight="true" outlineLevel="0" collapsed="false">
      <c r="A68" s="16" t="n">
        <f aca="false">$A$4</f>
        <v>1</v>
      </c>
      <c r="B68" s="32" t="str">
        <f aca="false">$B$4</f>
        <v>Sprzęt stacjonarny</v>
      </c>
      <c r="C68" s="32"/>
      <c r="D68" s="35" t="n">
        <f aca="false">(188467)+(8709.97+4899+3800)+(1476+1937.25+565.8+2689.99+159+430.5+1107+499+541.2+885.6+3049.99+373.98)</f>
        <v>219591.28</v>
      </c>
    </row>
    <row r="69" customFormat="false" ht="20.1" hidden="false" customHeight="true" outlineLevel="0" collapsed="false">
      <c r="A69" s="16" t="n">
        <f aca="false">$A$5</f>
        <v>2</v>
      </c>
      <c r="B69" s="32" t="str">
        <f aca="false">$B$5</f>
        <v>Sprzęt przenośny</v>
      </c>
      <c r="C69" s="32"/>
      <c r="D69" s="35" t="n">
        <f aca="false">(98808.67)+(3999+3999+3999+3999)+(6756.39+4920+3999+329+329+349+178.35+500.19)</f>
        <v>132165.6</v>
      </c>
    </row>
    <row r="70" customFormat="false" ht="20.1" hidden="false" customHeight="true" outlineLevel="0" collapsed="false">
      <c r="A70" s="16" t="n">
        <f aca="false">$A$6</f>
        <v>3</v>
      </c>
      <c r="B70" s="32" t="str">
        <f aca="false">$B$6</f>
        <v>Kserokopiarki i urządzenia wielofunkcyjne</v>
      </c>
      <c r="C70" s="32"/>
      <c r="D70" s="35" t="n">
        <f aca="false">(15011.83)+(6150+1299)+(6150)</f>
        <v>28610.83</v>
      </c>
    </row>
    <row r="71" customFormat="false" ht="20.1" hidden="false" customHeight="true" outlineLevel="0" collapsed="false">
      <c r="A71" s="16" t="n">
        <f aca="false">$A$7</f>
        <v>4</v>
      </c>
      <c r="B71" s="32" t="str">
        <f aca="false">$B$7</f>
        <v>Serwery</v>
      </c>
      <c r="C71" s="32"/>
      <c r="D71" s="35" t="n">
        <f aca="false">(3939+3939+1285)+(5199)</f>
        <v>14362</v>
      </c>
    </row>
    <row r="72" customFormat="false" ht="20.1" hidden="false" customHeight="true" outlineLevel="0" collapsed="false">
      <c r="A72" s="16" t="n">
        <f aca="false">$A$8</f>
        <v>5</v>
      </c>
      <c r="B72" s="32" t="str">
        <f aca="false">$B$8</f>
        <v>Centrale telefoniczne, faksy, aparaty telefoniczne</v>
      </c>
      <c r="C72" s="32"/>
      <c r="D72" s="35" t="n">
        <f aca="false">(7628.72)+(3281.64+1590.39+553.5+553.5+553.5+205.41+205.41+205.41+205.41+205.41+205.41+205.41+205.41+205.41+344.4+344.4+344.4+344.4+344.4+344.4+344.4+344.4+344.4)+(799.5)</f>
        <v>19909.04</v>
      </c>
    </row>
    <row r="73" customFormat="false" ht="20.1" hidden="false" customHeight="true" outlineLevel="0" collapsed="false">
      <c r="A73" s="16" t="n">
        <f aca="false">$A$9</f>
        <v>6</v>
      </c>
      <c r="B73" s="32" t="str">
        <f aca="false">$B$9</f>
        <v>Monitoring i urządzenia alarmowe</v>
      </c>
      <c r="C73" s="32"/>
      <c r="D73" s="35" t="n">
        <f aca="false">(0)+(5928.6+1820.4+1296.42+1296.42+1296.42+1296.42+1296.42+1296.42+1296.42+1296.42+1333.32+1333.32+1333.32+1333.32+865.92+865.92+865.92+865.92)</f>
        <v>26917.32</v>
      </c>
    </row>
    <row r="74" customFormat="false" ht="20.1" hidden="false" customHeight="true" outlineLevel="0" collapsed="false">
      <c r="A74" s="16" t="n">
        <f aca="false">$A$11</f>
        <v>8</v>
      </c>
      <c r="B74" s="32" t="str">
        <f aca="false">$B$11</f>
        <v>System audiowizualny, nagłaśniający</v>
      </c>
      <c r="C74" s="32"/>
      <c r="D74" s="35" t="n">
        <f aca="false">(28123.33)+(0)</f>
        <v>28123.33</v>
      </c>
    </row>
    <row r="75" customFormat="false" ht="20.1" hidden="false" customHeight="true" outlineLevel="0" collapsed="false">
      <c r="A75" s="52"/>
      <c r="B75" s="52"/>
      <c r="C75" s="52"/>
      <c r="D75" s="52"/>
    </row>
    <row r="76" customFormat="false" ht="20.1" hidden="false" customHeight="true" outlineLevel="0" collapsed="false">
      <c r="A76" s="29" t="s">
        <v>163</v>
      </c>
      <c r="B76" s="29"/>
      <c r="C76" s="30" t="s">
        <v>4</v>
      </c>
      <c r="D76" s="31" t="str">
        <f aca="false">'Zakładka nr 1'!D7</f>
        <v>473255995</v>
      </c>
    </row>
    <row r="77" customFormat="false" ht="20.1" hidden="false" customHeight="true" outlineLevel="0" collapsed="false">
      <c r="A77" s="32" t="str">
        <f aca="false">'Zakładka nr 1'!B7</f>
        <v>Miejski Ośrodek Sportu i Rekreacji w Kutnie</v>
      </c>
      <c r="B77" s="32"/>
      <c r="C77" s="32" t="str">
        <f aca="false">'Zakładka nr 1'!C7</f>
        <v>ul. Kościuszki 26, 99-300 Kutno</v>
      </c>
      <c r="D77" s="32"/>
    </row>
    <row r="78" customFormat="false" ht="20.1" hidden="false" customHeight="true" outlineLevel="0" collapsed="false">
      <c r="A78" s="30" t="s">
        <v>164</v>
      </c>
      <c r="B78" s="30"/>
      <c r="C78" s="30"/>
      <c r="D78" s="30"/>
    </row>
    <row r="79" customFormat="false" ht="20.1" hidden="false" customHeight="true" outlineLevel="0" collapsed="false">
      <c r="A79" s="32" t="str">
        <f aca="false">'Zakładka nr 1'!F7</f>
        <v>Kutno, ul. Kościuszki 54; Kutno, ul. Oziębłowskiego; Kutno, ul. Kościuszki 26; Kutno, ul. Narutowicza 47; Kutno, ul. Troczewskiego; Kutno, ul. Filipowicza 5; Kutno, ul. Kościuszki; Kutno, ul. Grunwaldzka; Kutno, ul. Kościuszki/Szymanowskiego Kutno, Al. ZHP; Kutno, ul. Narutowicza</v>
      </c>
      <c r="B79" s="32"/>
      <c r="C79" s="32"/>
      <c r="D79" s="32"/>
    </row>
    <row r="80" customFormat="false" ht="20.1" hidden="false" customHeight="true" outlineLevel="0" collapsed="false">
      <c r="A80" s="14" t="s">
        <v>165</v>
      </c>
      <c r="B80" s="51" t="s">
        <v>166</v>
      </c>
      <c r="C80" s="51"/>
      <c r="D80" s="34" t="s">
        <v>130</v>
      </c>
    </row>
    <row r="81" customFormat="false" ht="20.1" hidden="false" customHeight="true" outlineLevel="0" collapsed="false">
      <c r="A81" s="16" t="n">
        <f aca="false">$A$4</f>
        <v>1</v>
      </c>
      <c r="B81" s="32" t="str">
        <f aca="false">$B$4</f>
        <v>Sprzęt stacjonarny</v>
      </c>
      <c r="C81" s="32"/>
      <c r="D81" s="35" t="n">
        <f aca="false">(2350+7569+9190+2010.03+750+3639.99+2221.05+3713.96+280+300+214.95+738+156.01+310+480+439.98+1099.99+550.01+300+5000)+(4800+1400.01+300+660+500+5506.02+7995)+(1100+599.99+2798.99+99.99+269+280+1449+159.99+840)</f>
        <v>70070.96</v>
      </c>
    </row>
    <row r="82" customFormat="false" ht="20.1" hidden="false" customHeight="true" outlineLevel="0" collapsed="false">
      <c r="A82" s="16" t="n">
        <f aca="false">$A$5</f>
        <v>2</v>
      </c>
      <c r="B82" s="32" t="str">
        <f aca="false">$B$5</f>
        <v>Sprzęt przenośny</v>
      </c>
      <c r="C82" s="32"/>
      <c r="D82" s="35" t="n">
        <f aca="false">(1050+3398+4000+3390+5850+2650+239+89.99)+(3700+1829.99+220+3690+2999)+((2964.69+4141.8+3985.2+3985.2+2138.97+349+600+1400+3600)-(4000+3390))</f>
        <v>48880.84</v>
      </c>
    </row>
    <row r="83" customFormat="false" ht="20.1" hidden="false" customHeight="true" outlineLevel="0" collapsed="false">
      <c r="A83" s="16" t="n">
        <f aca="false">$A$6</f>
        <v>3</v>
      </c>
      <c r="B83" s="32" t="str">
        <f aca="false">$B$6</f>
        <v>Kserokopiarki i urządzenia wielofunkcyjne</v>
      </c>
      <c r="C83" s="32"/>
      <c r="D83" s="35" t="n">
        <f aca="false">(1200+2500+9300+558+1530+350+1523+1580+580.56)+(544.02+5904)+(499+499+599)</f>
        <v>27166.58</v>
      </c>
    </row>
    <row r="84" customFormat="false" ht="20.1" hidden="false" customHeight="true" outlineLevel="0" collapsed="false">
      <c r="A84" s="16" t="n">
        <f aca="false">$A$7</f>
        <v>4</v>
      </c>
      <c r="B84" s="32" t="str">
        <f aca="false">$B$7</f>
        <v>Serwery</v>
      </c>
      <c r="C84" s="32"/>
      <c r="D84" s="35" t="n">
        <f aca="false">(399+679.01+209)+(2197.28)+(0)</f>
        <v>3484.29</v>
      </c>
    </row>
    <row r="85" customFormat="false" ht="20.1" hidden="false" customHeight="true" outlineLevel="0" collapsed="false">
      <c r="A85" s="16" t="n">
        <f aca="false">$A$8</f>
        <v>5</v>
      </c>
      <c r="B85" s="32" t="str">
        <f aca="false">$B$8</f>
        <v>Centrale telefoniczne, faksy, aparaty telefoniczne</v>
      </c>
      <c r="C85" s="32"/>
      <c r="D85" s="35" t="n">
        <f aca="false">(548+109.99+7102.8)+(0)+(0)</f>
        <v>7760.79</v>
      </c>
    </row>
    <row r="86" customFormat="false" ht="20.1" hidden="false" customHeight="true" outlineLevel="0" collapsed="false">
      <c r="A86" s="16" t="n">
        <f aca="false">$A$9</f>
        <v>6</v>
      </c>
      <c r="B86" s="32" t="str">
        <f aca="false">$B$9</f>
        <v>Monitoring i urządzenia alarmowe</v>
      </c>
      <c r="C86" s="32"/>
      <c r="D86" s="35" t="n">
        <f aca="false">(0)+(0)+(0)</f>
        <v>0</v>
      </c>
    </row>
    <row r="87" customFormat="false" ht="20.1" hidden="false" customHeight="true" outlineLevel="0" collapsed="false">
      <c r="A87" s="16" t="n">
        <f aca="false">A13</f>
        <v>10</v>
      </c>
      <c r="B87" s="32" t="str">
        <f aca="false">B13</f>
        <v>Defibrylatory i zestawy ratownictwa medycznego</v>
      </c>
      <c r="C87" s="32"/>
      <c r="D87" s="35" t="n">
        <f aca="false">(7687.5)+(0)+(0)</f>
        <v>7687.5</v>
      </c>
    </row>
    <row r="88" customFormat="false" ht="20.1" hidden="false" customHeight="true" outlineLevel="0" collapsed="false">
      <c r="A88" s="16" t="n">
        <f aca="false">A15</f>
        <v>12</v>
      </c>
      <c r="B88" s="32" t="str">
        <f aca="false">B15</f>
        <v>Pozostały sprzęt (m.in. sprzęt nagłaśniający, tablica wyników, sprzęt medyczny)</v>
      </c>
      <c r="C88" s="32"/>
      <c r="D88" s="35" t="n">
        <f aca="false">(6116.9+5487.99+2379.88+5230+5230+4477.5+4477.5+6256.5+6256.5+12082.62+12082.62+8281.64+1168.55+1949.12+665.07+5101.81+44388.97+567+219.99)+(690+1499.97)+(1699+3890+2699+449+129.99)</f>
        <v>143477.12</v>
      </c>
    </row>
    <row r="89" customFormat="false" ht="20.1" hidden="false" customHeight="true" outlineLevel="0" collapsed="false">
      <c r="A89" s="16" t="n">
        <f aca="false">A45</f>
        <v>14</v>
      </c>
      <c r="B89" s="32" t="str">
        <f aca="false">B45</f>
        <v>Klimatyzatory</v>
      </c>
      <c r="C89" s="32"/>
      <c r="D89" s="35" t="n">
        <f aca="false">(14999+1599)+(0)+(0)</f>
        <v>16598</v>
      </c>
    </row>
    <row r="90" customFormat="false" ht="20.1" hidden="false" customHeight="true" outlineLevel="0" collapsed="false">
      <c r="A90" s="16" t="n">
        <f aca="false">A20</f>
        <v>17</v>
      </c>
      <c r="B90" s="32" t="str">
        <f aca="false">B20</f>
        <v>ESOK</v>
      </c>
      <c r="C90" s="32"/>
      <c r="D90" s="35" t="n">
        <f aca="false">(2095920)+(0)+(0)</f>
        <v>2095920</v>
      </c>
    </row>
    <row r="91" customFormat="false" ht="20.1" hidden="false" customHeight="true" outlineLevel="0" collapsed="false"/>
    <row r="92" customFormat="false" ht="20.1" hidden="false" customHeight="true" outlineLevel="0" collapsed="false">
      <c r="A92" s="29" t="s">
        <v>163</v>
      </c>
      <c r="B92" s="29"/>
      <c r="C92" s="30" t="s">
        <v>4</v>
      </c>
      <c r="D92" s="31" t="str">
        <f aca="false">'Zakładka nr 1'!D8</f>
        <v>101324457</v>
      </c>
    </row>
    <row r="93" customFormat="false" ht="20.1" hidden="false" customHeight="true" outlineLevel="0" collapsed="false">
      <c r="A93" s="32" t="str">
        <f aca="false">'Zakładka nr 1'!B8</f>
        <v>Środowiskowy Dom Samopomocy w Kutnie</v>
      </c>
      <c r="B93" s="32"/>
      <c r="C93" s="32" t="str">
        <f aca="false">'Zakładka nr 1'!C8</f>
        <v>ul. Wyszyńskiego 11, 99-300 Kutno</v>
      </c>
      <c r="D93" s="32"/>
    </row>
    <row r="94" customFormat="false" ht="20.1" hidden="false" customHeight="true" outlineLevel="0" collapsed="false">
      <c r="A94" s="30" t="s">
        <v>164</v>
      </c>
      <c r="B94" s="30"/>
      <c r="C94" s="30"/>
      <c r="D94" s="30"/>
    </row>
    <row r="95" customFormat="false" ht="20.1" hidden="false" customHeight="true" outlineLevel="0" collapsed="false">
      <c r="A95" s="32" t="str">
        <f aca="false">'Zakładka nr 1'!F8</f>
        <v>ul. Wyszyńskiego 11, 99-300 Kutno</v>
      </c>
      <c r="B95" s="32"/>
      <c r="C95" s="32"/>
      <c r="D95" s="32"/>
    </row>
    <row r="96" customFormat="false" ht="20.1" hidden="false" customHeight="true" outlineLevel="0" collapsed="false">
      <c r="A96" s="14" t="s">
        <v>165</v>
      </c>
      <c r="B96" s="51" t="s">
        <v>166</v>
      </c>
      <c r="C96" s="51"/>
      <c r="D96" s="34" t="s">
        <v>130</v>
      </c>
    </row>
    <row r="97" customFormat="false" ht="20.1" hidden="false" customHeight="true" outlineLevel="0" collapsed="false">
      <c r="A97" s="16" t="n">
        <f aca="false">$A$4</f>
        <v>1</v>
      </c>
      <c r="B97" s="32" t="str">
        <f aca="false">$B$4</f>
        <v>Sprzęt stacjonarny</v>
      </c>
      <c r="C97" s="32"/>
      <c r="D97" s="35" t="n">
        <f aca="false">(4680+4992)+(0)+(0)</f>
        <v>9672</v>
      </c>
    </row>
    <row r="98" customFormat="false" ht="20.1" hidden="false" customHeight="true" outlineLevel="0" collapsed="false">
      <c r="A98" s="16" t="n">
        <f aca="false">$A$5</f>
        <v>2</v>
      </c>
      <c r="B98" s="32" t="str">
        <f aca="false">$B$5</f>
        <v>Sprzęt przenośny</v>
      </c>
      <c r="C98" s="32"/>
      <c r="D98" s="35" t="n">
        <f aca="false">(2214+1350+5320.2+2706+2125+2340)+(0)+(0)</f>
        <v>16055.2</v>
      </c>
    </row>
    <row r="99" customFormat="false" ht="20.1" hidden="false" customHeight="true" outlineLevel="0" collapsed="false">
      <c r="A99" s="16" t="n">
        <f aca="false">$A$6</f>
        <v>3</v>
      </c>
      <c r="B99" s="32" t="str">
        <f aca="false">$B$6</f>
        <v>Kserokopiarki i urządzenia wielofunkcyjne</v>
      </c>
      <c r="C99" s="32"/>
      <c r="D99" s="35" t="n">
        <f aca="false">(0)+(0)+(0)</f>
        <v>0</v>
      </c>
    </row>
    <row r="100" customFormat="false" ht="20.1" hidden="false" customHeight="true" outlineLevel="0" collapsed="false">
      <c r="A100" s="16" t="n">
        <f aca="false">$A$7</f>
        <v>4</v>
      </c>
      <c r="B100" s="32" t="str">
        <f aca="false">$B$7</f>
        <v>Serwery</v>
      </c>
      <c r="C100" s="32"/>
      <c r="D100" s="35" t="n">
        <f aca="false">(0)+(0)+(0)</f>
        <v>0</v>
      </c>
    </row>
    <row r="101" customFormat="false" ht="20.1" hidden="false" customHeight="true" outlineLevel="0" collapsed="false">
      <c r="A101" s="16" t="n">
        <f aca="false">$A$8</f>
        <v>5</v>
      </c>
      <c r="B101" s="32" t="str">
        <f aca="false">$B$8</f>
        <v>Centrale telefoniczne, faksy, aparaty telefoniczne</v>
      </c>
      <c r="C101" s="32"/>
      <c r="D101" s="35" t="n">
        <f aca="false">(0)+(0)+(0)</f>
        <v>0</v>
      </c>
    </row>
    <row r="102" customFormat="false" ht="20.1" hidden="false" customHeight="true" outlineLevel="0" collapsed="false">
      <c r="A102" s="16" t="n">
        <f aca="false">$A$9</f>
        <v>6</v>
      </c>
      <c r="B102" s="32" t="str">
        <f aca="false">$B$9</f>
        <v>Monitoring i urządzenia alarmowe</v>
      </c>
      <c r="C102" s="32"/>
      <c r="D102" s="35" t="n">
        <f aca="false">(0)+(0)+(0)</f>
        <v>0</v>
      </c>
    </row>
    <row r="103" customFormat="false" ht="20.1" hidden="false" customHeight="true" outlineLevel="0" collapsed="false">
      <c r="A103" s="16" t="n">
        <f aca="false">A19</f>
        <v>16</v>
      </c>
      <c r="B103" s="32" t="str">
        <f aca="false">B19</f>
        <v>Platforma dla niepełnosprawnych</v>
      </c>
      <c r="C103" s="32"/>
      <c r="D103" s="35" t="n">
        <f aca="false">(66978)+(0)+(0)</f>
        <v>66978</v>
      </c>
    </row>
    <row r="104" customFormat="false" ht="20.1" hidden="false" customHeight="true" outlineLevel="0" collapsed="false"/>
    <row r="105" customFormat="false" ht="20.1" hidden="false" customHeight="true" outlineLevel="0" collapsed="false">
      <c r="A105" s="29" t="s">
        <v>163</v>
      </c>
      <c r="B105" s="29"/>
      <c r="C105" s="30" t="s">
        <v>4</v>
      </c>
      <c r="D105" s="31" t="str">
        <f aca="false">'Zakładka nr 1'!D9</f>
        <v>000843750</v>
      </c>
    </row>
    <row r="106" customFormat="false" ht="20.1" hidden="false" customHeight="true" outlineLevel="0" collapsed="false">
      <c r="A106" s="32" t="str">
        <f aca="false">'Zakładka nr 1'!B9</f>
        <v>Kutnowski Dom Kultury</v>
      </c>
      <c r="B106" s="32"/>
      <c r="C106" s="32" t="str">
        <f aca="false">'Zakładka nr 1'!C9</f>
        <v>ul. Żółkiewskiego 4, 99-302 Kutno</v>
      </c>
      <c r="D106" s="32"/>
    </row>
    <row r="107" customFormat="false" ht="20.1" hidden="false" customHeight="true" outlineLevel="0" collapsed="false">
      <c r="A107" s="30" t="s">
        <v>164</v>
      </c>
      <c r="B107" s="30"/>
      <c r="C107" s="30"/>
      <c r="D107" s="30"/>
    </row>
    <row r="108" customFormat="false" ht="20.1" hidden="false" customHeight="true" outlineLevel="0" collapsed="false">
      <c r="A108" s="32" t="str">
        <f aca="false">'Zakładka nr 1'!F9</f>
        <v>ul. Żółkiewskiego 4, 99-302 Kutno; ul. Teatralna 1, 99-300 Kutno; ul. Podrzeczna 27, 99-300 Kutno; Pl. Wolności, 99-300 Kutno; ul. Bema 3, 99-300 Kutno</v>
      </c>
      <c r="B108" s="32"/>
      <c r="C108" s="32"/>
      <c r="D108" s="32"/>
    </row>
    <row r="109" customFormat="false" ht="20.1" hidden="false" customHeight="true" outlineLevel="0" collapsed="false">
      <c r="A109" s="14" t="s">
        <v>165</v>
      </c>
      <c r="B109" s="51" t="s">
        <v>166</v>
      </c>
      <c r="C109" s="51"/>
      <c r="D109" s="34" t="s">
        <v>130</v>
      </c>
    </row>
    <row r="110" customFormat="false" ht="20.1" hidden="false" customHeight="true" outlineLevel="0" collapsed="false">
      <c r="A110" s="16" t="n">
        <f aca="false">$A$4</f>
        <v>1</v>
      </c>
      <c r="B110" s="32" t="str">
        <f aca="false">$B$4</f>
        <v>Sprzęt stacjonarny</v>
      </c>
      <c r="C110" s="32"/>
      <c r="D110" s="35" t="n">
        <f aca="false">((6720.99+2600+1113.5+949.78+1918.3+2799+2436+1343.79+1343.79+7174.28+1343.8+29874.5+1113.01+403.33+403.33+403.33+757.5+1193+9900+4077+3025+501.6+1358+1358+727+1058+2523)+(1230+460.35+548.01+758.5+701+527.5+417.88+1361.87+3447.8+2387.5+1197.87+872.99+872+970+776.5))+(0)+(2684+569.8+2467+3444+3272.7+598)</f>
        <v>117984.1</v>
      </c>
    </row>
    <row r="111" customFormat="false" ht="20.1" hidden="false" customHeight="true" outlineLevel="0" collapsed="false">
      <c r="A111" s="16" t="n">
        <f aca="false">$A$5</f>
        <v>2</v>
      </c>
      <c r="B111" s="32" t="str">
        <f aca="false">$B$5</f>
        <v>Sprzęt przenośny</v>
      </c>
      <c r="C111" s="32"/>
      <c r="D111" s="35" t="n">
        <f aca="false">((5524+4040.92+3240.36+3430.01+2143+2143+4344+41600+17500+5102.1+1191+1191+1191+1191+1191+1883.5+1257+1955+2802+1176.45+1647+23818.5+6438+8949+4075.18+7244+4924+4064.7+3787+5270.75+3397.01)+(2357.9+2892))+(0)+(766+2383+2860.99+3284+3284+3075+1779+3158)</f>
        <v>203551.37</v>
      </c>
    </row>
    <row r="112" customFormat="false" ht="20.1" hidden="false" customHeight="true" outlineLevel="0" collapsed="false">
      <c r="A112" s="16" t="n">
        <f aca="false">$A$6</f>
        <v>3</v>
      </c>
      <c r="B112" s="32" t="str">
        <f aca="false">$B$6</f>
        <v>Kserokopiarki i urządzenia wielofunkcyjne</v>
      </c>
      <c r="C112" s="32"/>
      <c r="D112" s="35" t="n">
        <f aca="false">(523+571+619+5318.68+500.99+6483+930.05+2027+540+1012+7070+540.62+569.38+1230+1629)+(0)+((1629+1877+4340+525+2204+1230)-(540+5318.68+7070+6483))</f>
        <v>21957.04</v>
      </c>
    </row>
    <row r="113" customFormat="false" ht="20.1" hidden="false" customHeight="true" outlineLevel="0" collapsed="false">
      <c r="A113" s="16" t="n">
        <f aca="false">$A$7</f>
        <v>4</v>
      </c>
      <c r="B113" s="32" t="str">
        <f aca="false">$B$7</f>
        <v>Serwery</v>
      </c>
      <c r="C113" s="32"/>
      <c r="D113" s="35" t="n">
        <f aca="false">(0)+(0)+(2268.82+73800+73800)</f>
        <v>149868.82</v>
      </c>
    </row>
    <row r="114" customFormat="false" ht="20.1" hidden="false" customHeight="true" outlineLevel="0" collapsed="false">
      <c r="A114" s="16" t="n">
        <f aca="false">$A$8</f>
        <v>5</v>
      </c>
      <c r="B114" s="32" t="str">
        <f aca="false">$B$8</f>
        <v>Centrale telefoniczne, faksy, aparaty telefoniczne</v>
      </c>
      <c r="C114" s="32"/>
      <c r="D114" s="35" t="n">
        <f aca="false">(1271.25+1362.99+1271.25+5076.1+849.77+2366+1515)+(0)+(0)</f>
        <v>13712.36</v>
      </c>
    </row>
    <row r="115" customFormat="false" ht="20.1" hidden="false" customHeight="true" outlineLevel="0" collapsed="false">
      <c r="A115" s="16" t="n">
        <f aca="false">$A$9</f>
        <v>6</v>
      </c>
      <c r="B115" s="32" t="str">
        <f aca="false">$B$9</f>
        <v>Monitoring i urządzenia alarmowe</v>
      </c>
      <c r="C115" s="32"/>
      <c r="D115" s="35" t="n">
        <f aca="false">(33259.98+5250+5250+7045+3905.1+3669.84)+(0)+(34468.24+3735.55+7082.91)</f>
        <v>103666.62</v>
      </c>
    </row>
    <row r="116" customFormat="false" ht="20.1" hidden="false" customHeight="true" outlineLevel="0" collapsed="false">
      <c r="A116" s="16" t="n">
        <f aca="false">$A$11</f>
        <v>8</v>
      </c>
      <c r="B116" s="32" t="str">
        <f aca="false">$B$11</f>
        <v>System audiowizualny, nagłaśniający</v>
      </c>
      <c r="C116" s="32"/>
      <c r="D116" s="35" t="n">
        <f aca="false">(14624.48+4781.48+10538.7+10538.7+7852.77+7852.77+390.75+390.75+390.75+390.75+677+1383.83+2468.38+455.55+122166+8250.41+2148+1500+3873+3001.5+3001.5+1084.4+1084.4+1084.4+1084.4+1084.4+1084.4+1084.4+1084.2+3413.2+3413.2+3413.2+3413.2+3413.2+862+862+2815.25+2815.25+2815.25+2815.25+4233+4640+5697)+(0)+(4768+4593+464+464+8610+6642+19680+15498+22140+4976+17226+2918+16747)</f>
        <v>384699.07</v>
      </c>
    </row>
    <row r="117" customFormat="false" ht="20.1" hidden="false" customHeight="true" outlineLevel="0" collapsed="false">
      <c r="A117" s="16" t="n">
        <f aca="false">$A$16</f>
        <v>13</v>
      </c>
      <c r="B117" s="32" t="str">
        <f aca="false">$B$16</f>
        <v>Sprzęt kinowy w tym projektor cyfrowy</v>
      </c>
      <c r="C117" s="32"/>
      <c r="D117" s="35" t="n">
        <f aca="false">(207000+17772+8767.07+4622.27+604.37)+(0)+(192495+12054)</f>
        <v>443314.71</v>
      </c>
    </row>
    <row r="118" customFormat="false" ht="20.1" hidden="false" customHeight="true" outlineLevel="0" collapsed="false">
      <c r="A118" s="16" t="n">
        <f aca="false">$A$17</f>
        <v>14</v>
      </c>
      <c r="B118" s="32" t="str">
        <f aca="false">$B$17</f>
        <v>Klimatyzatory</v>
      </c>
      <c r="C118" s="32"/>
      <c r="D118" s="35" t="n">
        <f aca="false">(8765.07)+(0)+(29234.98)</f>
        <v>38000.05</v>
      </c>
    </row>
    <row r="119" customFormat="false" ht="20.1" hidden="false" customHeight="true" outlineLevel="0" collapsed="false">
      <c r="A119" s="16" t="n">
        <f aca="false">$A$18</f>
        <v>15</v>
      </c>
      <c r="B119" s="32" t="str">
        <f aca="false">$B$18</f>
        <v>Sprzęt oświetleniowy</v>
      </c>
      <c r="C119" s="32"/>
      <c r="D119" s="35" t="n">
        <f aca="false">(3693+2914.27+2914.27+2914.27+2914.27+13671.1+13671.1+1810.78+1810.79+1810.79+1810.79+5707+9318+9318+9318+9318+11414)+(0)+(40639.61)</f>
        <v>144968.04</v>
      </c>
    </row>
    <row r="120" customFormat="false" ht="20.1" hidden="false" customHeight="true" outlineLevel="0" collapsed="false"/>
    <row r="121" customFormat="false" ht="20.1" hidden="false" customHeight="true" outlineLevel="0" collapsed="false">
      <c r="A121" s="29" t="s">
        <v>163</v>
      </c>
      <c r="B121" s="29"/>
      <c r="C121" s="30" t="s">
        <v>4</v>
      </c>
      <c r="D121" s="31" t="str">
        <f aca="false">'Zakładka nr 1'!D10</f>
        <v>001261748</v>
      </c>
    </row>
    <row r="122" customFormat="false" ht="20.1" hidden="false" customHeight="true" outlineLevel="0" collapsed="false">
      <c r="A122" s="32" t="str">
        <f aca="false">'Zakładka nr 1'!B10</f>
        <v>Muzeum Pałac Saski w Kutnie</v>
      </c>
      <c r="B122" s="32"/>
      <c r="C122" s="32" t="str">
        <f aca="false">'Zakładka nr 1'!C10</f>
        <v>Plac Piłsudskiego 20 99-300 Kutno</v>
      </c>
      <c r="D122" s="32"/>
    </row>
    <row r="123" customFormat="false" ht="20.1" hidden="false" customHeight="true" outlineLevel="0" collapsed="false">
      <c r="A123" s="30" t="s">
        <v>164</v>
      </c>
      <c r="B123" s="30"/>
      <c r="C123" s="30"/>
      <c r="D123" s="30"/>
    </row>
    <row r="124" customFormat="false" ht="20.1" hidden="false" customHeight="true" outlineLevel="0" collapsed="false">
      <c r="A124" s="32" t="str">
        <f aca="false">'Zakładka nr 1'!F10</f>
        <v>Plac Piłsudskiego 20 99-300 Kutno; 99-300 Kutno Plac Piłsudskiego 20A; 99-300 Kutno Narutowicza 2; 99-300 Kutno Park Wiosny Ludów - przy Alei Mniewskich; 99-300 Kutno Plac Piłsudskiego 19</v>
      </c>
      <c r="B124" s="32"/>
      <c r="C124" s="32"/>
      <c r="D124" s="32"/>
    </row>
    <row r="125" customFormat="false" ht="20.1" hidden="false" customHeight="true" outlineLevel="0" collapsed="false">
      <c r="A125" s="14" t="s">
        <v>165</v>
      </c>
      <c r="B125" s="51" t="s">
        <v>166</v>
      </c>
      <c r="C125" s="51"/>
      <c r="D125" s="34" t="s">
        <v>130</v>
      </c>
    </row>
    <row r="126" customFormat="false" ht="20.1" hidden="false" customHeight="true" outlineLevel="0" collapsed="false">
      <c r="A126" s="16" t="n">
        <f aca="false">$A$4</f>
        <v>1</v>
      </c>
      <c r="B126" s="32" t="str">
        <f aca="false">$B$4</f>
        <v>Sprzęt stacjonarny</v>
      </c>
      <c r="C126" s="32"/>
      <c r="D126" s="35" t="n">
        <f aca="false">(8836.22+5619.99+3425+3275+3000.01+3424.98+3435+4300)+(0)+(2499.99+7300)</f>
        <v>45116.19</v>
      </c>
    </row>
    <row r="127" customFormat="false" ht="20.1" hidden="false" customHeight="true" outlineLevel="0" collapsed="false">
      <c r="A127" s="16" t="n">
        <f aca="false">$A$5</f>
        <v>2</v>
      </c>
      <c r="B127" s="32" t="str">
        <f aca="false">$B$5</f>
        <v>Sprzęt przenośny</v>
      </c>
      <c r="C127" s="32"/>
      <c r="D127" s="35" t="n">
        <f aca="false">(4900+5098+5452.89+4399+2999+1966.68+4014.99+3751.5+4550+3550+6760+2300+1550+1250+2450+3450+3498.99+2499+1861.7+1720+2520+3495+5000+40725)+(15616)+(0)</f>
        <v>135377.75</v>
      </c>
    </row>
    <row r="128" customFormat="false" ht="20.1" hidden="false" customHeight="true" outlineLevel="0" collapsed="false">
      <c r="A128" s="16" t="n">
        <f aca="false">$A$6</f>
        <v>3</v>
      </c>
      <c r="B128" s="32" t="str">
        <f aca="false">$B$6</f>
        <v>Kserokopiarki i urządzenia wielofunkcyjne</v>
      </c>
      <c r="C128" s="32"/>
      <c r="D128" s="35" t="n">
        <f aca="false">(6765+8500+9003.6)+(0)+(8118)</f>
        <v>32386.6</v>
      </c>
    </row>
    <row r="129" customFormat="false" ht="20.1" hidden="false" customHeight="true" outlineLevel="0" collapsed="false">
      <c r="A129" s="16" t="n">
        <f aca="false">$A$7</f>
        <v>4</v>
      </c>
      <c r="B129" s="32" t="str">
        <f aca="false">$B$7</f>
        <v>Serwery</v>
      </c>
      <c r="C129" s="32"/>
      <c r="D129" s="35" t="n">
        <f aca="false">(0)+(0)+(0)</f>
        <v>0</v>
      </c>
    </row>
    <row r="130" customFormat="false" ht="20.1" hidden="false" customHeight="true" outlineLevel="0" collapsed="false">
      <c r="A130" s="16" t="n">
        <f aca="false">$A$8</f>
        <v>5</v>
      </c>
      <c r="B130" s="32" t="str">
        <f aca="false">$B$8</f>
        <v>Centrale telefoniczne, faksy, aparaty telefoniczne</v>
      </c>
      <c r="C130" s="32"/>
      <c r="D130" s="35" t="n">
        <f aca="false">(0)+(0)+(0)</f>
        <v>0</v>
      </c>
    </row>
    <row r="131" customFormat="false" ht="20.1" hidden="false" customHeight="true" outlineLevel="0" collapsed="false">
      <c r="A131" s="16" t="n">
        <f aca="false">$A$9</f>
        <v>6</v>
      </c>
      <c r="B131" s="32" t="str">
        <f aca="false">$B$9</f>
        <v>Monitoring i urządzenia alarmowe</v>
      </c>
      <c r="C131" s="32"/>
      <c r="D131" s="35" t="n">
        <f aca="false">(10619.82)+(0)+(0)</f>
        <v>10619.82</v>
      </c>
    </row>
    <row r="132" customFormat="false" ht="20.1" hidden="false" customHeight="true" outlineLevel="0" collapsed="false">
      <c r="A132" s="16" t="n">
        <f aca="false">$A$11</f>
        <v>8</v>
      </c>
      <c r="B132" s="32" t="str">
        <f aca="false">$B$11</f>
        <v>System audiowizualny, nagłaśniający</v>
      </c>
      <c r="C132" s="32"/>
      <c r="D132" s="35" t="n">
        <f aca="false">(0)+(0)+(0)</f>
        <v>0</v>
      </c>
    </row>
    <row r="133" customFormat="false" ht="20.1" hidden="false" customHeight="true" outlineLevel="0" collapsed="false"/>
    <row r="134" customFormat="false" ht="20.1" hidden="false" customHeight="true" outlineLevel="0" collapsed="false">
      <c r="A134" s="29" t="s">
        <v>163</v>
      </c>
      <c r="B134" s="29"/>
      <c r="C134" s="30" t="s">
        <v>4</v>
      </c>
      <c r="D134" s="31" t="n">
        <f aca="false">'Zakładka nr 1'!D11</f>
        <v>381542740</v>
      </c>
    </row>
    <row r="135" customFormat="false" ht="20.1" hidden="false" customHeight="true" outlineLevel="0" collapsed="false">
      <c r="A135" s="32" t="str">
        <f aca="false">'Zakładka nr 1'!B11</f>
        <v>Żłobek Miejski "Wesoła Łąka" w Kutnie</v>
      </c>
      <c r="B135" s="32"/>
      <c r="C135" s="32" t="str">
        <f aca="false">'Zakładka nr 1'!C11</f>
        <v>ul. Troczwskiego 2, 99-300 Kutno</v>
      </c>
      <c r="D135" s="32"/>
    </row>
    <row r="136" customFormat="false" ht="20.1" hidden="false" customHeight="true" outlineLevel="0" collapsed="false">
      <c r="A136" s="30" t="s">
        <v>164</v>
      </c>
      <c r="B136" s="30"/>
      <c r="C136" s="30"/>
      <c r="D136" s="30"/>
    </row>
    <row r="137" customFormat="false" ht="20.1" hidden="false" customHeight="true" outlineLevel="0" collapsed="false">
      <c r="A137" s="32" t="str">
        <f aca="false">'Zakładka nr 1'!F11</f>
        <v>ul. Troczwskiego 2, 99-300 Kutno</v>
      </c>
      <c r="B137" s="32"/>
      <c r="C137" s="32"/>
      <c r="D137" s="32"/>
    </row>
    <row r="138" customFormat="false" ht="20.1" hidden="false" customHeight="true" outlineLevel="0" collapsed="false">
      <c r="A138" s="14" t="s">
        <v>165</v>
      </c>
      <c r="B138" s="51" t="s">
        <v>166</v>
      </c>
      <c r="C138" s="51"/>
      <c r="D138" s="34" t="s">
        <v>130</v>
      </c>
    </row>
    <row r="139" customFormat="false" ht="20.1" hidden="false" customHeight="true" outlineLevel="0" collapsed="false">
      <c r="A139" s="16" t="n">
        <f aca="false">$A$4</f>
        <v>1</v>
      </c>
      <c r="B139" s="32" t="str">
        <f aca="false">$B$4</f>
        <v>Sprzęt stacjonarny</v>
      </c>
      <c r="C139" s="32"/>
      <c r="D139" s="35" t="n">
        <f aca="false">(1770.01)+(0)</f>
        <v>1770.01</v>
      </c>
    </row>
    <row r="140" customFormat="false" ht="20.1" hidden="false" customHeight="true" outlineLevel="0" collapsed="false">
      <c r="A140" s="16" t="n">
        <f aca="false">$A$5</f>
        <v>2</v>
      </c>
      <c r="B140" s="32" t="str">
        <f aca="false">$B$5</f>
        <v>Sprzęt przenośny</v>
      </c>
      <c r="C140" s="32"/>
      <c r="D140" s="35" t="n">
        <f aca="false">(0)+(0)</f>
        <v>0</v>
      </c>
    </row>
    <row r="141" customFormat="false" ht="20.1" hidden="false" customHeight="true" outlineLevel="0" collapsed="false">
      <c r="A141" s="16" t="n">
        <f aca="false">$A$6</f>
        <v>3</v>
      </c>
      <c r="B141" s="32" t="str">
        <f aca="false">$B$6</f>
        <v>Kserokopiarki i urządzenia wielofunkcyjne</v>
      </c>
      <c r="C141" s="32"/>
      <c r="D141" s="35" t="n">
        <f aca="false">(1353)+(0)</f>
        <v>1353</v>
      </c>
    </row>
    <row r="142" customFormat="false" ht="20.1" hidden="false" customHeight="true" outlineLevel="0" collapsed="false">
      <c r="A142" s="16" t="n">
        <f aca="false">$A$7</f>
        <v>4</v>
      </c>
      <c r="B142" s="32" t="str">
        <f aca="false">$B$7</f>
        <v>Serwery</v>
      </c>
      <c r="C142" s="32"/>
      <c r="D142" s="35" t="n">
        <f aca="false">(0)+(0)</f>
        <v>0</v>
      </c>
    </row>
    <row r="143" customFormat="false" ht="20.1" hidden="false" customHeight="true" outlineLevel="0" collapsed="false">
      <c r="A143" s="16" t="n">
        <f aca="false">$A$8</f>
        <v>5</v>
      </c>
      <c r="B143" s="32" t="str">
        <f aca="false">$B$8</f>
        <v>Centrale telefoniczne, faksy, aparaty telefoniczne</v>
      </c>
      <c r="C143" s="32"/>
      <c r="D143" s="35" t="n">
        <f aca="false">(715.86)+(0)</f>
        <v>715.86</v>
      </c>
    </row>
    <row r="144" customFormat="false" ht="20.1" hidden="false" customHeight="true" outlineLevel="0" collapsed="false">
      <c r="A144" s="16" t="n">
        <f aca="false">$A$9</f>
        <v>6</v>
      </c>
      <c r="B144" s="32" t="str">
        <f aca="false">$B$9</f>
        <v>Monitoring i urządzenia alarmowe</v>
      </c>
      <c r="C144" s="32"/>
      <c r="D144" s="35" t="n">
        <f aca="false">(11570.61)+(0)</f>
        <v>11570.61</v>
      </c>
    </row>
    <row r="145" customFormat="false" ht="20.1" hidden="false" customHeight="true" outlineLevel="0" collapsed="false"/>
    <row r="146" customFormat="false" ht="20.1" hidden="false" customHeight="true" outlineLevel="0" collapsed="false">
      <c r="A146" s="29" t="s">
        <v>163</v>
      </c>
      <c r="B146" s="29"/>
      <c r="C146" s="30" t="s">
        <v>4</v>
      </c>
      <c r="D146" s="31" t="str">
        <f aca="false">'Zakładka nr 1'!D12</f>
        <v>610024764</v>
      </c>
    </row>
    <row r="147" customFormat="false" ht="20.1" hidden="false" customHeight="true" outlineLevel="0" collapsed="false">
      <c r="A147" s="32" t="str">
        <f aca="false">'Zakładka nr 1'!B12</f>
        <v>Integracyjne Przedszkole Miejskie Nr 3 "Jarzębinka"</v>
      </c>
      <c r="B147" s="32"/>
      <c r="C147" s="32" t="str">
        <f aca="false">'Zakładka nr 1'!C12</f>
        <v>ul. Bema 15 99-300 Kutno</v>
      </c>
      <c r="D147" s="32"/>
    </row>
    <row r="148" customFormat="false" ht="20.1" hidden="false" customHeight="true" outlineLevel="0" collapsed="false">
      <c r="A148" s="30" t="s">
        <v>164</v>
      </c>
      <c r="B148" s="30"/>
      <c r="C148" s="30"/>
      <c r="D148" s="30"/>
    </row>
    <row r="149" customFormat="false" ht="20.1" hidden="false" customHeight="true" outlineLevel="0" collapsed="false">
      <c r="A149" s="32" t="str">
        <f aca="false">'Zakładka nr 1'!F12</f>
        <v>ul. Bema 15 99-300 Kutno; ul. Staszica 6, 99-300 Kutno</v>
      </c>
      <c r="B149" s="32"/>
      <c r="C149" s="32"/>
      <c r="D149" s="32"/>
    </row>
    <row r="150" customFormat="false" ht="20.1" hidden="false" customHeight="true" outlineLevel="0" collapsed="false">
      <c r="A150" s="14" t="s">
        <v>165</v>
      </c>
      <c r="B150" s="14" t="s">
        <v>166</v>
      </c>
      <c r="C150" s="14"/>
      <c r="D150" s="34" t="s">
        <v>130</v>
      </c>
    </row>
    <row r="151" customFormat="false" ht="20.1" hidden="false" customHeight="true" outlineLevel="0" collapsed="false">
      <c r="A151" s="16" t="n">
        <f aca="false">$A$4</f>
        <v>1</v>
      </c>
      <c r="B151" s="32" t="str">
        <f aca="false">$B$4</f>
        <v>Sprzęt stacjonarny</v>
      </c>
      <c r="C151" s="32"/>
      <c r="D151" s="35" t="n">
        <f aca="false">(1490+1490+1269.67+1269.67+1269.67+1269.67+600+786.8+532.79+1065.58+524.6+532.79+532.79+2300+2799+379+369+699.99+1237.78)+(0)+(0)</f>
        <v>20418.8</v>
      </c>
    </row>
    <row r="152" customFormat="false" ht="20.1" hidden="false" customHeight="true" outlineLevel="0" collapsed="false">
      <c r="A152" s="16" t="n">
        <f aca="false">$A$5</f>
        <v>2</v>
      </c>
      <c r="B152" s="32" t="str">
        <f aca="false">$B$5</f>
        <v>Sprzęt przenośny</v>
      </c>
      <c r="C152" s="32"/>
      <c r="D152" s="35" t="n">
        <f aca="false">(2211.48+2470+999+2400+1559+432.99+413.99+432.99+413.99+2350+4071.3+3300+2460+2460+400+400)+(0)+(0)</f>
        <v>26774.74</v>
      </c>
    </row>
    <row r="153" customFormat="false" ht="20.1" hidden="false" customHeight="true" outlineLevel="0" collapsed="false">
      <c r="A153" s="16" t="n">
        <f aca="false">$A$6</f>
        <v>3</v>
      </c>
      <c r="B153" s="32" t="str">
        <f aca="false">$B$6</f>
        <v>Kserokopiarki i urządzenia wielofunkcyjne</v>
      </c>
      <c r="C153" s="32"/>
      <c r="D153" s="35" t="n">
        <f aca="false">(3440.4+559.95+2400)+(0)+(0)</f>
        <v>6400.35</v>
      </c>
    </row>
    <row r="154" customFormat="false" ht="20.1" hidden="false" customHeight="true" outlineLevel="0" collapsed="false">
      <c r="A154" s="16" t="n">
        <f aca="false">$A$7</f>
        <v>4</v>
      </c>
      <c r="B154" s="32" t="str">
        <f aca="false">$B$7</f>
        <v>Serwery</v>
      </c>
      <c r="C154" s="32"/>
      <c r="D154" s="35" t="n">
        <f aca="false">(0)+(0)+(0)</f>
        <v>0</v>
      </c>
    </row>
    <row r="155" customFormat="false" ht="20.1" hidden="false" customHeight="true" outlineLevel="0" collapsed="false">
      <c r="A155" s="16" t="n">
        <f aca="false">$A$8</f>
        <v>5</v>
      </c>
      <c r="B155" s="32" t="str">
        <f aca="false">$B$8</f>
        <v>Centrale telefoniczne, faksy, aparaty telefoniczne</v>
      </c>
      <c r="C155" s="32"/>
      <c r="D155" s="35" t="n">
        <f aca="false">(0)+(0)+(0)</f>
        <v>0</v>
      </c>
    </row>
    <row r="156" customFormat="false" ht="20.1" hidden="false" customHeight="true" outlineLevel="0" collapsed="false">
      <c r="A156" s="16" t="n">
        <f aca="false">$A$9</f>
        <v>6</v>
      </c>
      <c r="B156" s="32" t="str">
        <f aca="false">$B$9</f>
        <v>Monitoring i urządzenia alarmowe</v>
      </c>
      <c r="C156" s="32"/>
      <c r="D156" s="35" t="n">
        <f aca="false">(0)+(0)+(0)</f>
        <v>0</v>
      </c>
    </row>
    <row r="157" customFormat="false" ht="20.1" hidden="false" customHeight="true" outlineLevel="0" collapsed="false"/>
    <row r="158" customFormat="false" ht="20.1" hidden="false" customHeight="true" outlineLevel="0" collapsed="false">
      <c r="A158" s="29" t="s">
        <v>163</v>
      </c>
      <c r="B158" s="29"/>
      <c r="C158" s="30" t="s">
        <v>4</v>
      </c>
      <c r="D158" s="31" t="str">
        <f aca="false">'Zakładka nr 1'!D13</f>
        <v>610169994</v>
      </c>
    </row>
    <row r="159" customFormat="false" ht="20.1" hidden="false" customHeight="true" outlineLevel="0" collapsed="false">
      <c r="A159" s="32" t="str">
        <f aca="false">'Zakładka nr 1'!B13</f>
        <v>Przedszkole Miejskie nr 5 "Stokrotka"</v>
      </c>
      <c r="B159" s="32"/>
      <c r="C159" s="32" t="str">
        <f aca="false">'Zakładka nr 1'!C13</f>
        <v>ul. Barcewicza 13, 99-300 Kutno</v>
      </c>
      <c r="D159" s="32"/>
    </row>
    <row r="160" customFormat="false" ht="20.1" hidden="false" customHeight="true" outlineLevel="0" collapsed="false">
      <c r="A160" s="30" t="s">
        <v>164</v>
      </c>
      <c r="B160" s="30"/>
      <c r="C160" s="30"/>
      <c r="D160" s="30"/>
    </row>
    <row r="161" customFormat="false" ht="20.1" hidden="false" customHeight="true" outlineLevel="0" collapsed="false">
      <c r="A161" s="32" t="str">
        <f aca="false">'Zakładka nr 1'!F13</f>
        <v>ul. Barcewicza 13, 99-300 Kutno</v>
      </c>
      <c r="B161" s="32"/>
      <c r="C161" s="32"/>
      <c r="D161" s="32"/>
    </row>
    <row r="162" customFormat="false" ht="20.1" hidden="false" customHeight="true" outlineLevel="0" collapsed="false">
      <c r="A162" s="14" t="s">
        <v>165</v>
      </c>
      <c r="B162" s="51" t="s">
        <v>166</v>
      </c>
      <c r="C162" s="51"/>
      <c r="D162" s="34" t="s">
        <v>130</v>
      </c>
    </row>
    <row r="163" customFormat="false" ht="20.1" hidden="false" customHeight="true" outlineLevel="0" collapsed="false">
      <c r="A163" s="16" t="n">
        <f aca="false">$A$4</f>
        <v>1</v>
      </c>
      <c r="B163" s="32" t="str">
        <f aca="false">$B$4</f>
        <v>Sprzęt stacjonarny</v>
      </c>
      <c r="C163" s="32"/>
      <c r="D163" s="35" t="n">
        <f aca="false">(240+240+372.1+2000+1500+470+460+2214+2800+2729+2337)+(0)+(0)</f>
        <v>15362.1</v>
      </c>
    </row>
    <row r="164" customFormat="false" ht="20.1" hidden="false" customHeight="true" outlineLevel="0" collapsed="false">
      <c r="A164" s="16" t="n">
        <f aca="false">$A$5</f>
        <v>2</v>
      </c>
      <c r="B164" s="32" t="str">
        <f aca="false">$B$5</f>
        <v>Sprzęt przenośny</v>
      </c>
      <c r="C164" s="32"/>
      <c r="D164" s="35" t="n">
        <f aca="false">(933+299+1999+2150+1601.46+1999.01+1999.01+2392.35+2392.35)+(400)+(0)</f>
        <v>16165.18</v>
      </c>
    </row>
    <row r="165" customFormat="false" ht="20.1" hidden="false" customHeight="true" outlineLevel="0" collapsed="false">
      <c r="A165" s="16" t="n">
        <f aca="false">$A$6</f>
        <v>3</v>
      </c>
      <c r="B165" s="32" t="str">
        <f aca="false">$B$6</f>
        <v>Kserokopiarki i urządzenia wielofunkcyjne</v>
      </c>
      <c r="C165" s="32"/>
      <c r="D165" s="35" t="n">
        <f aca="false">(1175.4)+(1700)+(0)</f>
        <v>2875.4</v>
      </c>
    </row>
    <row r="166" customFormat="false" ht="20.1" hidden="false" customHeight="true" outlineLevel="0" collapsed="false">
      <c r="A166" s="16" t="n">
        <f aca="false">$A$7</f>
        <v>4</v>
      </c>
      <c r="B166" s="32" t="str">
        <f aca="false">$B$7</f>
        <v>Serwery</v>
      </c>
      <c r="C166" s="32"/>
      <c r="D166" s="35" t="n">
        <f aca="false">(0)+(0)+(0)</f>
        <v>0</v>
      </c>
    </row>
    <row r="167" customFormat="false" ht="20.1" hidden="false" customHeight="true" outlineLevel="0" collapsed="false">
      <c r="A167" s="16" t="n">
        <f aca="false">$A$8</f>
        <v>5</v>
      </c>
      <c r="B167" s="32" t="str">
        <f aca="false">$B$8</f>
        <v>Centrale telefoniczne, faksy, aparaty telefoniczne</v>
      </c>
      <c r="C167" s="32"/>
      <c r="D167" s="35" t="n">
        <f aca="false">(370+520+680+370+339.48+169.74+414.92)+(0)+(0)</f>
        <v>2864.14</v>
      </c>
    </row>
    <row r="168" customFormat="false" ht="20.1" hidden="false" customHeight="true" outlineLevel="0" collapsed="false">
      <c r="A168" s="16" t="n">
        <f aca="false">$A$9</f>
        <v>6</v>
      </c>
      <c r="B168" s="32" t="str">
        <f aca="false">$B$9</f>
        <v>Monitoring i urządzenia alarmowe</v>
      </c>
      <c r="C168" s="32"/>
      <c r="D168" s="35" t="n">
        <f aca="false">(0)+(0)+(0)</f>
        <v>0</v>
      </c>
    </row>
    <row r="169" customFormat="false" ht="20.1" hidden="false" customHeight="true" outlineLevel="0" collapsed="false"/>
    <row r="170" customFormat="false" ht="20.1" hidden="false" customHeight="true" outlineLevel="0" collapsed="false">
      <c r="A170" s="29" t="s">
        <v>163</v>
      </c>
      <c r="B170" s="29"/>
      <c r="C170" s="30" t="s">
        <v>4</v>
      </c>
      <c r="D170" s="53" t="str">
        <f aca="false">'Zakładka nr 1'!D14</f>
        <v>610024818</v>
      </c>
    </row>
    <row r="171" customFormat="false" ht="20.1" hidden="false" customHeight="true" outlineLevel="0" collapsed="false">
      <c r="A171" s="32" t="str">
        <f aca="false">'Zakładka nr 1'!B14</f>
        <v>Przedszkole Miejskie nr 8 "PROMYCZEK"</v>
      </c>
      <c r="B171" s="32"/>
      <c r="C171" s="32" t="str">
        <f aca="false">'Zakładka nr 1'!C14</f>
        <v>ul. Troczewskiego 2A 99-300 Kutno</v>
      </c>
      <c r="D171" s="32"/>
    </row>
    <row r="172" customFormat="false" ht="20.1" hidden="false" customHeight="true" outlineLevel="0" collapsed="false">
      <c r="A172" s="30" t="s">
        <v>164</v>
      </c>
      <c r="B172" s="30"/>
      <c r="C172" s="30"/>
      <c r="D172" s="30"/>
    </row>
    <row r="173" customFormat="false" ht="20.1" hidden="false" customHeight="true" outlineLevel="0" collapsed="false">
      <c r="A173" s="32" t="str">
        <f aca="false">'Zakładka nr 1'!F14</f>
        <v>ul. Troczewskiego 2A 99-300 Kutno; ul. Troczewskiego 2 99-300 Kutno</v>
      </c>
      <c r="B173" s="32"/>
      <c r="C173" s="32"/>
      <c r="D173" s="32"/>
    </row>
    <row r="174" customFormat="false" ht="20.1" hidden="false" customHeight="true" outlineLevel="0" collapsed="false">
      <c r="A174" s="14" t="s">
        <v>165</v>
      </c>
      <c r="B174" s="51" t="s">
        <v>166</v>
      </c>
      <c r="C174" s="51"/>
      <c r="D174" s="34" t="s">
        <v>130</v>
      </c>
    </row>
    <row r="175" customFormat="false" ht="20.1" hidden="false" customHeight="true" outlineLevel="0" collapsed="false">
      <c r="A175" s="16" t="n">
        <f aca="false">$A$4</f>
        <v>1</v>
      </c>
      <c r="B175" s="32" t="str">
        <f aca="false">$B$4</f>
        <v>Sprzęt stacjonarny</v>
      </c>
      <c r="C175" s="32"/>
      <c r="D175" s="35" t="n">
        <f aca="false">(450+450+803+2150+2150+3499.98+1591.9+1550.95+700)+(0)+(0)</f>
        <v>13345.83</v>
      </c>
    </row>
    <row r="176" customFormat="false" ht="20.1" hidden="false" customHeight="true" outlineLevel="0" collapsed="false">
      <c r="A176" s="16" t="n">
        <f aca="false">$A$5</f>
        <v>2</v>
      </c>
      <c r="B176" s="32" t="str">
        <f aca="false">$B$5</f>
        <v>Sprzęt przenośny</v>
      </c>
      <c r="C176" s="32"/>
      <c r="D176" s="35" t="n">
        <f aca="false">(2550+275+803+1949+2949+2549+2000+2500+2500+2500+2500+2470+6500+7400)+(3000)+(0)</f>
        <v>42445</v>
      </c>
    </row>
    <row r="177" customFormat="false" ht="20.1" hidden="false" customHeight="true" outlineLevel="0" collapsed="false">
      <c r="A177" s="16" t="n">
        <f aca="false">$A$6</f>
        <v>3</v>
      </c>
      <c r="B177" s="32" t="str">
        <f aca="false">$B$6</f>
        <v>Kserokopiarki i urządzenia wielofunkcyjne</v>
      </c>
      <c r="C177" s="32"/>
      <c r="D177" s="35" t="n">
        <f aca="false">(199+699+6700+2950+1000+4500)+(0)+(0)</f>
        <v>16048</v>
      </c>
    </row>
    <row r="178" customFormat="false" ht="20.1" hidden="false" customHeight="true" outlineLevel="0" collapsed="false">
      <c r="A178" s="16" t="n">
        <f aca="false">$A$7</f>
        <v>4</v>
      </c>
      <c r="B178" s="32" t="str">
        <f aca="false">$B$7</f>
        <v>Serwery</v>
      </c>
      <c r="C178" s="32"/>
      <c r="D178" s="35" t="n">
        <f aca="false">(0)+(0)+(0)</f>
        <v>0</v>
      </c>
    </row>
    <row r="179" customFormat="false" ht="20.1" hidden="false" customHeight="true" outlineLevel="0" collapsed="false">
      <c r="A179" s="16" t="n">
        <f aca="false">$A$8</f>
        <v>5</v>
      </c>
      <c r="B179" s="32" t="str">
        <f aca="false">$B$8</f>
        <v>Centrale telefoniczne, faksy, aparaty telefoniczne</v>
      </c>
      <c r="C179" s="32"/>
      <c r="D179" s="35" t="n">
        <f aca="false">(1544)+(0)+(0)</f>
        <v>1544</v>
      </c>
    </row>
    <row r="180" customFormat="false" ht="20.1" hidden="false" customHeight="true" outlineLevel="0" collapsed="false">
      <c r="A180" s="16" t="n">
        <f aca="false">$A$9</f>
        <v>6</v>
      </c>
      <c r="B180" s="32" t="str">
        <f aca="false">$B$9</f>
        <v>Monitoring i urządzenia alarmowe</v>
      </c>
      <c r="C180" s="32"/>
      <c r="D180" s="35" t="n">
        <f aca="false">(0)+(0)+(0)</f>
        <v>0</v>
      </c>
    </row>
    <row r="181" customFormat="false" ht="20.1" hidden="false" customHeight="true" outlineLevel="0" collapsed="false"/>
    <row r="182" customFormat="false" ht="20.1" hidden="false" customHeight="true" outlineLevel="0" collapsed="false">
      <c r="A182" s="29" t="s">
        <v>163</v>
      </c>
      <c r="B182" s="29"/>
      <c r="C182" s="30" t="s">
        <v>4</v>
      </c>
      <c r="D182" s="31" t="str">
        <f aca="false">'Zakładka nr 1'!D15</f>
        <v>610024830</v>
      </c>
    </row>
    <row r="183" customFormat="false" ht="20.1" hidden="false" customHeight="true" outlineLevel="0" collapsed="false">
      <c r="A183" s="32" t="str">
        <f aca="false">'Zakładka nr 1'!B15</f>
        <v>Przedszkole Miejskie nr 15 "Bajka"</v>
      </c>
      <c r="B183" s="32"/>
      <c r="C183" s="32" t="str">
        <f aca="false">'Zakładka nr 1'!C15</f>
        <v>ul. Władysława Jagiełły 4A 99-300 Kutno</v>
      </c>
      <c r="D183" s="32"/>
    </row>
    <row r="184" customFormat="false" ht="20.1" hidden="false" customHeight="true" outlineLevel="0" collapsed="false">
      <c r="A184" s="30" t="s">
        <v>164</v>
      </c>
      <c r="B184" s="30"/>
      <c r="C184" s="30"/>
      <c r="D184" s="30"/>
    </row>
    <row r="185" customFormat="false" ht="20.1" hidden="false" customHeight="true" outlineLevel="0" collapsed="false">
      <c r="A185" s="32" t="str">
        <f aca="false">'Zakładka nr 1'!F15</f>
        <v>ul. Władysława Jagiełły 4A 99-300 Kutno; ul. Jagiełły 6, 99-301 Kutno</v>
      </c>
      <c r="B185" s="32"/>
      <c r="C185" s="32"/>
      <c r="D185" s="32"/>
    </row>
    <row r="186" customFormat="false" ht="20.1" hidden="false" customHeight="true" outlineLevel="0" collapsed="false">
      <c r="A186" s="14" t="s">
        <v>165</v>
      </c>
      <c r="B186" s="51" t="s">
        <v>166</v>
      </c>
      <c r="C186" s="51"/>
      <c r="D186" s="34" t="s">
        <v>130</v>
      </c>
    </row>
    <row r="187" customFormat="false" ht="20.1" hidden="false" customHeight="true" outlineLevel="0" collapsed="false">
      <c r="A187" s="16" t="n">
        <f aca="false">$A$4</f>
        <v>1</v>
      </c>
      <c r="B187" s="32" t="str">
        <f aca="false">$B$4</f>
        <v>Sprzęt stacjonarny</v>
      </c>
      <c r="C187" s="32"/>
      <c r="D187" s="35" t="n">
        <f aca="false">(9558+2298+1650+900+2920+14000)+((1975+1975+2298+1650+900)-(9558+2298+1650+900+2920+14000))+(1900+3444+1800)</f>
        <v>15942</v>
      </c>
    </row>
    <row r="188" customFormat="false" ht="20.1" hidden="false" customHeight="true" outlineLevel="0" collapsed="false">
      <c r="A188" s="16" t="n">
        <f aca="false">$A$5</f>
        <v>2</v>
      </c>
      <c r="B188" s="32" t="str">
        <f aca="false">$B$5</f>
        <v>Sprzęt przenośny</v>
      </c>
      <c r="C188" s="32"/>
      <c r="D188" s="35" t="n">
        <f aca="false">(2298.99)+((39550+2989+2900+53659)-(2298.99))+(2799)</f>
        <v>101897</v>
      </c>
    </row>
    <row r="189" customFormat="false" ht="20.1" hidden="false" customHeight="true" outlineLevel="0" collapsed="false">
      <c r="A189" s="16" t="n">
        <f aca="false">$A$6</f>
        <v>3</v>
      </c>
      <c r="B189" s="32" t="str">
        <f aca="false">$B$6</f>
        <v>Kserokopiarki i urządzenia wielofunkcyjne</v>
      </c>
      <c r="C189" s="32"/>
      <c r="D189" s="35" t="n">
        <f aca="false">(399+1369+979.01+3300+3400+399)+((3300+3400+399+453.1+1369+979.01+1489)-(399+1369+979.01+3300+3400+399))+(6273)</f>
        <v>17662.11</v>
      </c>
    </row>
    <row r="190" customFormat="false" ht="20.1" hidden="false" customHeight="true" outlineLevel="0" collapsed="false">
      <c r="A190" s="16" t="n">
        <f aca="false">$A$7</f>
        <v>4</v>
      </c>
      <c r="B190" s="32" t="str">
        <f aca="false">$B$7</f>
        <v>Serwery</v>
      </c>
      <c r="C190" s="32"/>
      <c r="D190" s="35" t="n">
        <f aca="false">(0)+(0)+(0)</f>
        <v>0</v>
      </c>
    </row>
    <row r="191" customFormat="false" ht="20.1" hidden="false" customHeight="true" outlineLevel="0" collapsed="false">
      <c r="A191" s="16" t="n">
        <f aca="false">$A$8</f>
        <v>5</v>
      </c>
      <c r="B191" s="32" t="str">
        <f aca="false">$B$8</f>
        <v>Centrale telefoniczne, faksy, aparaty telefoniczne</v>
      </c>
      <c r="C191" s="32"/>
      <c r="D191" s="35" t="n">
        <f aca="false">(0)+(430.07+549+549)+(0)</f>
        <v>1528.07</v>
      </c>
    </row>
    <row r="192" customFormat="false" ht="20.1" hidden="false" customHeight="true" outlineLevel="0" collapsed="false">
      <c r="A192" s="16" t="n">
        <f aca="false">$A$9</f>
        <v>6</v>
      </c>
      <c r="B192" s="32" t="str">
        <f aca="false">$B$9</f>
        <v>Monitoring i urządzenia alarmowe</v>
      </c>
      <c r="C192" s="32"/>
      <c r="D192" s="35" t="n">
        <f aca="false">(0)+(0)+(0)</f>
        <v>0</v>
      </c>
    </row>
    <row r="193" customFormat="false" ht="20.1" hidden="false" customHeight="true" outlineLevel="0" collapsed="false"/>
    <row r="194" customFormat="false" ht="20.1" hidden="false" customHeight="true" outlineLevel="0" collapsed="false">
      <c r="A194" s="29" t="s">
        <v>163</v>
      </c>
      <c r="B194" s="29"/>
      <c r="C194" s="30" t="s">
        <v>4</v>
      </c>
      <c r="D194" s="31" t="n">
        <f aca="false">'Zakładka nr 1'!D16</f>
        <v>610024847</v>
      </c>
    </row>
    <row r="195" customFormat="false" ht="20.1" hidden="false" customHeight="true" outlineLevel="0" collapsed="false">
      <c r="A195" s="32" t="str">
        <f aca="false">'Zakładka nr 1'!B16</f>
        <v>Przedszkole Miejskie nr 16 "Calineczka" w Kutnie </v>
      </c>
      <c r="B195" s="32"/>
      <c r="C195" s="32" t="str">
        <f aca="false">'Zakładka nr 1'!C16</f>
        <v>ul. Wilcza 5 99-300 Kutno</v>
      </c>
      <c r="D195" s="32"/>
    </row>
    <row r="196" customFormat="false" ht="20.1" hidden="false" customHeight="true" outlineLevel="0" collapsed="false">
      <c r="A196" s="30" t="s">
        <v>164</v>
      </c>
      <c r="B196" s="30"/>
      <c r="C196" s="30"/>
      <c r="D196" s="30"/>
    </row>
    <row r="197" customFormat="false" ht="20.1" hidden="false" customHeight="true" outlineLevel="0" collapsed="false">
      <c r="A197" s="32" t="str">
        <f aca="false">'Zakładka nr 1'!F16</f>
        <v>ul. Wilcza 5 99-300 Kutno</v>
      </c>
      <c r="B197" s="32"/>
      <c r="C197" s="32"/>
      <c r="D197" s="32"/>
    </row>
    <row r="198" customFormat="false" ht="20.1" hidden="false" customHeight="true" outlineLevel="0" collapsed="false">
      <c r="A198" s="14" t="s">
        <v>165</v>
      </c>
      <c r="B198" s="51" t="s">
        <v>166</v>
      </c>
      <c r="C198" s="51"/>
      <c r="D198" s="34" t="s">
        <v>130</v>
      </c>
    </row>
    <row r="199" customFormat="false" ht="20.1" hidden="false" customHeight="true" outlineLevel="0" collapsed="false">
      <c r="A199" s="16" t="n">
        <f aca="false">$A$4</f>
        <v>1</v>
      </c>
      <c r="B199" s="32" t="str">
        <f aca="false">$B$4</f>
        <v>Sprzęt stacjonarny</v>
      </c>
      <c r="C199" s="32"/>
      <c r="D199" s="35" t="n">
        <f aca="false">(5084.96+2067.44+2012.35+1881.3+2230+1299+1899)+(5000)+(0)</f>
        <v>21474.05</v>
      </c>
    </row>
    <row r="200" customFormat="false" ht="20.1" hidden="false" customHeight="true" outlineLevel="0" collapsed="false">
      <c r="A200" s="16" t="n">
        <f aca="false">$A$5</f>
        <v>2</v>
      </c>
      <c r="B200" s="32" t="str">
        <f aca="false">$B$5</f>
        <v>Sprzęt przenośny</v>
      </c>
      <c r="C200" s="32"/>
      <c r="D200" s="35" t="n">
        <f aca="false">(2800+2253+1924.01+2600)+(0)+(0)</f>
        <v>9577.01</v>
      </c>
    </row>
    <row r="201" customFormat="false" ht="20.1" hidden="false" customHeight="true" outlineLevel="0" collapsed="false">
      <c r="A201" s="16" t="n">
        <f aca="false">$A$6</f>
        <v>3</v>
      </c>
      <c r="B201" s="32" t="str">
        <f aca="false">$B$6</f>
        <v>Kserokopiarki i urządzenia wielofunkcyjne</v>
      </c>
      <c r="C201" s="32"/>
      <c r="D201" s="35" t="n">
        <f aca="false">(2440+4150)+(949)+(0)</f>
        <v>7539</v>
      </c>
    </row>
    <row r="202" customFormat="false" ht="20.1" hidden="false" customHeight="true" outlineLevel="0" collapsed="false">
      <c r="A202" s="16" t="n">
        <f aca="false">$A$7</f>
        <v>4</v>
      </c>
      <c r="B202" s="32" t="str">
        <f aca="false">$B$7</f>
        <v>Serwery</v>
      </c>
      <c r="C202" s="32"/>
      <c r="D202" s="35" t="n">
        <f aca="false">(0)+(0)+(0)</f>
        <v>0</v>
      </c>
    </row>
    <row r="203" customFormat="false" ht="20.1" hidden="false" customHeight="true" outlineLevel="0" collapsed="false">
      <c r="A203" s="16" t="n">
        <f aca="false">$A$8</f>
        <v>5</v>
      </c>
      <c r="B203" s="32" t="str">
        <f aca="false">$B$8</f>
        <v>Centrale telefoniczne, faksy, aparaty telefoniczne</v>
      </c>
      <c r="C203" s="32"/>
      <c r="D203" s="35" t="n">
        <f aca="false">(0)+(0)+(0)</f>
        <v>0</v>
      </c>
    </row>
    <row r="204" customFormat="false" ht="20.1" hidden="false" customHeight="true" outlineLevel="0" collapsed="false">
      <c r="A204" s="16" t="n">
        <f aca="false">$A$9</f>
        <v>6</v>
      </c>
      <c r="B204" s="32" t="str">
        <f aca="false">$B$9</f>
        <v>Monitoring i urządzenia alarmowe</v>
      </c>
      <c r="C204" s="32"/>
      <c r="D204" s="35" t="n">
        <f aca="false">(0)+(0)+(0)</f>
        <v>0</v>
      </c>
    </row>
    <row r="205" customFormat="false" ht="20.1" hidden="false" customHeight="true" outlineLevel="0" collapsed="false"/>
    <row r="206" customFormat="false" ht="20.1" hidden="false" customHeight="true" outlineLevel="0" collapsed="false">
      <c r="A206" s="29" t="s">
        <v>163</v>
      </c>
      <c r="B206" s="29"/>
      <c r="C206" s="30" t="s">
        <v>4</v>
      </c>
      <c r="D206" s="31" t="str">
        <f aca="false">'Zakładka nr 1'!D17</f>
        <v>610024853</v>
      </c>
    </row>
    <row r="207" customFormat="false" ht="20.1" hidden="false" customHeight="true" outlineLevel="0" collapsed="false">
      <c r="A207" s="32" t="str">
        <f aca="false">'Zakładka nr 1'!B17</f>
        <v>Przedszkole Miejskie Nr 17 "Niezapominajka" w Kutnie</v>
      </c>
      <c r="B207" s="32"/>
      <c r="C207" s="32" t="str">
        <f aca="false">'Zakładka nr 1'!C17</f>
        <v>ul. Józefa Wybieckiego 1 99-300 Kutno</v>
      </c>
      <c r="D207" s="32"/>
    </row>
    <row r="208" customFormat="false" ht="20.1" hidden="false" customHeight="true" outlineLevel="0" collapsed="false">
      <c r="A208" s="30" t="s">
        <v>164</v>
      </c>
      <c r="B208" s="30"/>
      <c r="C208" s="30"/>
      <c r="D208" s="30"/>
    </row>
    <row r="209" customFormat="false" ht="20.1" hidden="false" customHeight="true" outlineLevel="0" collapsed="false">
      <c r="A209" s="32" t="str">
        <f aca="false">'Zakładka nr 1'!F17</f>
        <v>ul. Józefa Wybieckiego 1, 99-300 Kutno
ul. Szymanowskiego 18C, 99-300 Kutno
oddział ul. Szymanowskiego 6c/18
oddział PM 17 na Zamoyskiego 1</v>
      </c>
      <c r="B209" s="32"/>
      <c r="C209" s="32"/>
      <c r="D209" s="32"/>
    </row>
    <row r="210" customFormat="false" ht="20.1" hidden="false" customHeight="true" outlineLevel="0" collapsed="false">
      <c r="A210" s="14" t="s">
        <v>165</v>
      </c>
      <c r="B210" s="51" t="s">
        <v>166</v>
      </c>
      <c r="C210" s="51"/>
      <c r="D210" s="34" t="s">
        <v>130</v>
      </c>
    </row>
    <row r="211" customFormat="false" ht="20.1" hidden="false" customHeight="true" outlineLevel="0" collapsed="false">
      <c r="A211" s="16" t="n">
        <f aca="false">$A$4</f>
        <v>1</v>
      </c>
      <c r="B211" s="32" t="str">
        <f aca="false">$B$4</f>
        <v>Sprzęt stacjonarny</v>
      </c>
      <c r="C211" s="32"/>
      <c r="D211" s="35" t="n">
        <f aca="false">(2900+1799.99+1800+1799+3078.8+2100+390+1849.59+390+2168)+(0)+(3400+450+2400+700)</f>
        <v>25225.38</v>
      </c>
    </row>
    <row r="212" customFormat="false" ht="20.1" hidden="false" customHeight="true" outlineLevel="0" collapsed="false">
      <c r="A212" s="16" t="n">
        <f aca="false">$A$5</f>
        <v>2</v>
      </c>
      <c r="B212" s="32" t="str">
        <f aca="false">$B$5</f>
        <v>Sprzęt przenośny</v>
      </c>
      <c r="C212" s="32"/>
      <c r="D212" s="35" t="n">
        <f aca="false">(2550+1350+2550+2700+2450+2100+2198.99+2649+2649+2650+1399+2450+2470+9200+2642.2+2460+2460+3499.9+3499.9+3899.9+3899.9+2100)+(2857.41+2857.41+6500+3259.5)+(0)</f>
        <v>79302.11</v>
      </c>
    </row>
    <row r="213" customFormat="false" ht="20.1" hidden="false" customHeight="true" outlineLevel="0" collapsed="false">
      <c r="A213" s="16" t="n">
        <f aca="false">$A$6</f>
        <v>3</v>
      </c>
      <c r="B213" s="32" t="str">
        <f aca="false">$B$6</f>
        <v>Kserokopiarki i urządzenia wielofunkcyjne</v>
      </c>
      <c r="C213" s="32"/>
      <c r="D213" s="35" t="n">
        <f aca="false">(2300+1050+989+989+1270+480+899+749.99+5842.5+5842.5)+(0)+(0)</f>
        <v>20411.99</v>
      </c>
    </row>
    <row r="214" customFormat="false" ht="20.1" hidden="false" customHeight="true" outlineLevel="0" collapsed="false">
      <c r="A214" s="16" t="n">
        <f aca="false">$A$7</f>
        <v>4</v>
      </c>
      <c r="B214" s="32" t="str">
        <f aca="false">$B$7</f>
        <v>Serwery</v>
      </c>
      <c r="C214" s="32"/>
      <c r="D214" s="35" t="n">
        <f aca="false">(1899.01)+(0)+(0)</f>
        <v>1899.01</v>
      </c>
    </row>
    <row r="215" customFormat="false" ht="20.1" hidden="false" customHeight="true" outlineLevel="0" collapsed="false">
      <c r="A215" s="16" t="n">
        <f aca="false">$A$8</f>
        <v>5</v>
      </c>
      <c r="B215" s="32" t="str">
        <f aca="false">$B$8</f>
        <v>Centrale telefoniczne, faksy, aparaty telefoniczne</v>
      </c>
      <c r="C215" s="32"/>
      <c r="D215" s="35" t="n">
        <f aca="false">(536.8+439.2+446.52)+(0)+(0)</f>
        <v>1422.52</v>
      </c>
    </row>
    <row r="216" customFormat="false" ht="20.1" hidden="false" customHeight="true" outlineLevel="0" collapsed="false">
      <c r="A216" s="16" t="n">
        <f aca="false">$A$9</f>
        <v>6</v>
      </c>
      <c r="B216" s="32" t="str">
        <f aca="false">$B$9</f>
        <v>Monitoring i urządzenia alarmowe</v>
      </c>
      <c r="C216" s="32"/>
      <c r="D216" s="35" t="n">
        <f aca="false">(7279.34)+(0)+(0)</f>
        <v>7279.34</v>
      </c>
    </row>
    <row r="217" customFormat="false" ht="20.1" hidden="false" customHeight="true" outlineLevel="0" collapsed="false">
      <c r="A217" s="16" t="n">
        <f aca="false">$A$15</f>
        <v>12</v>
      </c>
      <c r="B217" s="32" t="str">
        <f aca="false">$B$15</f>
        <v>Pozostały sprzęt (m.in. sprzęt nagłaśniający, tablica wyników, sprzęt medyczny)</v>
      </c>
      <c r="C217" s="32"/>
      <c r="D217" s="35" t="n">
        <f aca="false">(0)+(0)+(0)</f>
        <v>0</v>
      </c>
    </row>
    <row r="218" customFormat="false" ht="20.1" hidden="false" customHeight="true" outlineLevel="0" collapsed="false"/>
    <row r="219" customFormat="false" ht="20.1" hidden="false" customHeight="true" outlineLevel="0" collapsed="false">
      <c r="A219" s="29" t="s">
        <v>163</v>
      </c>
      <c r="B219" s="29"/>
      <c r="C219" s="30" t="s">
        <v>4</v>
      </c>
      <c r="D219" s="31" t="str">
        <f aca="false">'Zakładka nr 1'!D18</f>
        <v>000903334</v>
      </c>
    </row>
    <row r="220" customFormat="false" ht="20.1" hidden="false" customHeight="true" outlineLevel="0" collapsed="false">
      <c r="A220" s="32" t="str">
        <f aca="false">'Zakładka nr 1'!B18</f>
        <v>Szkoła Podstawowa nr 1 im. Tadeusza Kościuszki w Kutnie</v>
      </c>
      <c r="B220" s="32"/>
      <c r="C220" s="32" t="str">
        <f aca="false">'Zakładka nr 1'!C18</f>
        <v>ul. Zamoyskiego 1 99-302 Kutno</v>
      </c>
      <c r="D220" s="32"/>
    </row>
    <row r="221" customFormat="false" ht="20.1" hidden="false" customHeight="true" outlineLevel="0" collapsed="false">
      <c r="A221" s="30" t="s">
        <v>164</v>
      </c>
      <c r="B221" s="30"/>
      <c r="C221" s="30"/>
      <c r="D221" s="30"/>
    </row>
    <row r="222" customFormat="false" ht="20.1" hidden="false" customHeight="true" outlineLevel="0" collapsed="false">
      <c r="A222" s="32" t="str">
        <f aca="false">'Zakładka nr 1'!F18</f>
        <v>ul. Zamoyskiego 1 99-302 Kutno</v>
      </c>
      <c r="B222" s="32"/>
      <c r="C222" s="32"/>
      <c r="D222" s="32"/>
    </row>
    <row r="223" customFormat="false" ht="20.1" hidden="false" customHeight="true" outlineLevel="0" collapsed="false">
      <c r="A223" s="14" t="s">
        <v>165</v>
      </c>
      <c r="B223" s="51" t="s">
        <v>166</v>
      </c>
      <c r="C223" s="51"/>
      <c r="D223" s="34" t="s">
        <v>130</v>
      </c>
    </row>
    <row r="224" customFormat="false" ht="20.1" hidden="false" customHeight="true" outlineLevel="0" collapsed="false">
      <c r="A224" s="16" t="n">
        <f aca="false">$A$4</f>
        <v>1</v>
      </c>
      <c r="B224" s="32" t="str">
        <f aca="false">$B$4</f>
        <v>Sprzęt stacjonarny</v>
      </c>
      <c r="C224" s="32"/>
      <c r="D224" s="35" t="n">
        <f aca="false">(2645.08+8229.96+5427+1498.27+7638.3+1500.83+1450.03+349.96+3332.52+2304.9+2400+2150+5166+2400+1700+500+2500+3500+3623+4800+5200+4870+3620+3300+4000+6500)+((20387.25)+(5448.9+4500))+(5200)</f>
        <v>126142</v>
      </c>
    </row>
    <row r="225" customFormat="false" ht="20.1" hidden="false" customHeight="true" outlineLevel="0" collapsed="false">
      <c r="A225" s="16" t="n">
        <f aca="false">$A$5</f>
        <v>2</v>
      </c>
      <c r="B225" s="32" t="str">
        <f aca="false">$B$5</f>
        <v>Sprzęt przenośny</v>
      </c>
      <c r="C225" s="32"/>
      <c r="D225" s="35" t="n">
        <f aca="false">((2199.99+2199.99+9000+2423+1699+1699+1699+2999+1250+1380+1380+1380+1380+1380+1380+1380+1380+1380+1699+1690+1200+1200+1200+1200+1200+1553.84+1553.84+1553.84+1553.84+1553.84+1553.84+1553.84+1553.84+1553.84+1553.84+1553.84+1553.84+1553.9+1402.99+1399+1399+1399+2300+2400+3190+1590+1590+1590+799+1799+1700+1700+1699.99+2278.96+2980+2000+2000+1680+1679.99+2766.27+2766.27+2766.27+2766.27+3399+1799+1799+1799+1799+1799+3072.54+2200+2200+2700+2700+2700+2700+2700+2699.99+2700+2700+2699.99+2829+2829+4299.1+3062.6+3062.6+3062.6+3062.6+3062.6+4000+3899.9+3899.9+2700+2999.99)+(6075.6+6000+1965+1650+1550+8000+1799.99+1709+1709+2249.99+830+7000+7000+3300+1400+1400+2868.99+1500+1500+1350+2900+1700+1699.99+1887.01+1887+1887+1887.02+2013+2014+1999+2169+2285+3049+3049+3000+3000+3000+3000+3000+2999.97+3300+3300+3300.01+4199.99+2500))+(4605.12+3333.3+651.9+651.9+1664.19+4023.33+3072.54+3072.54+3072.54+3072.54+3072.54+3072.54+3072.54+3072.54+1100+2575+10*2377.1+3*2170+3099.99)+(3099.99+2500+2500+2500+2500+2500+2500+2500+2500+2500+3099.99+3099.99)</f>
        <v>438005.96</v>
      </c>
    </row>
    <row r="226" customFormat="false" ht="20.1" hidden="false" customHeight="true" outlineLevel="0" collapsed="false">
      <c r="A226" s="16" t="n">
        <f aca="false">$A$6</f>
        <v>3</v>
      </c>
      <c r="B226" s="32" t="str">
        <f aca="false">$B$6</f>
        <v>Kserokopiarki i urządzenia wielofunkcyjne</v>
      </c>
      <c r="C226" s="32"/>
      <c r="D226" s="35" t="n">
        <f aca="false">(11200+6500+958.17+4499+8345+8345)+(1817.94)+(2000+2000)</f>
        <v>45665.11</v>
      </c>
    </row>
    <row r="227" customFormat="false" ht="20.1" hidden="false" customHeight="true" outlineLevel="0" collapsed="false">
      <c r="A227" s="16" t="n">
        <f aca="false">$A$7</f>
        <v>4</v>
      </c>
      <c r="B227" s="32" t="str">
        <f aca="false">$B$7</f>
        <v>Serwery</v>
      </c>
      <c r="C227" s="32"/>
      <c r="D227" s="35" t="n">
        <f aca="false">(0)+(0)</f>
        <v>0</v>
      </c>
    </row>
    <row r="228" customFormat="false" ht="20.1" hidden="false" customHeight="true" outlineLevel="0" collapsed="false">
      <c r="A228" s="16" t="n">
        <f aca="false">$A$8</f>
        <v>5</v>
      </c>
      <c r="B228" s="32" t="str">
        <f aca="false">$B$8</f>
        <v>Centrale telefoniczne, faksy, aparaty telefoniczne</v>
      </c>
      <c r="C228" s="32"/>
      <c r="D228" s="35" t="n">
        <f aca="false">(2816.7+450)+(0)</f>
        <v>3266.7</v>
      </c>
    </row>
    <row r="229" customFormat="false" ht="20.1" hidden="false" customHeight="true" outlineLevel="0" collapsed="false">
      <c r="A229" s="16" t="n">
        <f aca="false">$A$9</f>
        <v>6</v>
      </c>
      <c r="B229" s="32" t="str">
        <f aca="false">$B$9</f>
        <v>Monitoring i urządzenia alarmowe</v>
      </c>
      <c r="C229" s="32"/>
      <c r="D229" s="35" t="n">
        <f aca="false">(35599.6)+(0)</f>
        <v>35599.6</v>
      </c>
    </row>
    <row r="230" customFormat="false" ht="20.1" hidden="false" customHeight="true" outlineLevel="0" collapsed="false"/>
    <row r="231" customFormat="false" ht="20.1" hidden="false" customHeight="true" outlineLevel="0" collapsed="false">
      <c r="A231" s="29" t="s">
        <v>163</v>
      </c>
      <c r="B231" s="29"/>
      <c r="C231" s="30" t="s">
        <v>4</v>
      </c>
      <c r="D231" s="31" t="str">
        <f aca="false">'Zakładka nr 1'!D19</f>
        <v>368245067</v>
      </c>
    </row>
    <row r="232" customFormat="false" ht="20.1" hidden="false" customHeight="true" outlineLevel="0" collapsed="false">
      <c r="A232" s="32" t="str">
        <f aca="false">'Zakładka nr 1'!B19</f>
        <v>Szkoła Podstawowa nr 2 im. Marszałka Józefa Piłsudkiego w Kutnie </v>
      </c>
      <c r="B232" s="32"/>
      <c r="C232" s="32" t="str">
        <f aca="false">'Zakładka nr 1'!C19</f>
        <v>ul. Staszica 6, 99-300 Kutno</v>
      </c>
      <c r="D232" s="32"/>
    </row>
    <row r="233" customFormat="false" ht="20.1" hidden="false" customHeight="true" outlineLevel="0" collapsed="false">
      <c r="A233" s="30" t="s">
        <v>164</v>
      </c>
      <c r="B233" s="30"/>
      <c r="C233" s="30"/>
      <c r="D233" s="30"/>
    </row>
    <row r="234" customFormat="false" ht="20.1" hidden="false" customHeight="true" outlineLevel="0" collapsed="false">
      <c r="A234" s="32" t="str">
        <f aca="false">'Zakładka nr 1'!F19</f>
        <v>ul. Staszica 6, 99-300 Kutno</v>
      </c>
      <c r="B234" s="32"/>
      <c r="C234" s="32"/>
      <c r="D234" s="32"/>
    </row>
    <row r="235" customFormat="false" ht="20.1" hidden="false" customHeight="true" outlineLevel="0" collapsed="false">
      <c r="A235" s="14" t="s">
        <v>165</v>
      </c>
      <c r="B235" s="51" t="s">
        <v>166</v>
      </c>
      <c r="C235" s="51"/>
      <c r="D235" s="34" t="s">
        <v>130</v>
      </c>
    </row>
    <row r="236" customFormat="false" ht="20.1" hidden="false" customHeight="true" outlineLevel="0" collapsed="false">
      <c r="A236" s="16" t="n">
        <f aca="false">$A$4</f>
        <v>1</v>
      </c>
      <c r="B236" s="32" t="str">
        <f aca="false">$B$4</f>
        <v>Sprzęt stacjonarny</v>
      </c>
      <c r="C236" s="32"/>
      <c r="D236" s="35" t="n">
        <f aca="false">((2683.19+2575+1815+2437.02+2437.02+2437.02+2437.02+641+671+2374+2500+1845+3655+3655+3655+3655+2810.17+2810.17+2810.17+2810.17+2810.17+2810.17+2810.17+2810.17+2810.2+2742.25+2690+1775+2000+2700+17298+2850+580+10.25+580+246+579.98+1922)+(765.06+6075.6+1353.21+8750+8750+5580))+(0)+(0)</f>
        <v>132011.18</v>
      </c>
    </row>
    <row r="237" customFormat="false" ht="20.1" hidden="false" customHeight="true" outlineLevel="0" collapsed="false">
      <c r="A237" s="16" t="n">
        <f aca="false">$A$5</f>
        <v>2</v>
      </c>
      <c r="B237" s="32" t="str">
        <f aca="false">$B$5</f>
        <v>Sprzęt przenośny</v>
      </c>
      <c r="C237" s="32"/>
      <c r="D237" s="35" t="n">
        <f aca="false">((3372.2+2639.99+2755+1221.11+1599+5688+1999.99+1399+2953.23+1899+1485+2664+779+419+1700+3757.98+7495+1868+6980+16851+950+768.6+799+2075.83+820+1839+1758+878.99+2800+5000+1295+1913+1238+1165+1209+3642+1374+1449+1399+3945+2198+1899+1389.58+358.99+4399+1399.99+3357.3+9016.34+1709.99+2600+27000+2999.95+3690.3+2600+2999.98+2475+2553+2553+2600+3000+2820)+(3775.56))+(45128.7+4933.34+10400)+(0)</f>
        <v>253700.94</v>
      </c>
    </row>
    <row r="238" customFormat="false" ht="20.1" hidden="false" customHeight="true" outlineLevel="0" collapsed="false">
      <c r="A238" s="16" t="n">
        <f aca="false">$A$6</f>
        <v>3</v>
      </c>
      <c r="B238" s="32" t="str">
        <f aca="false">$B$6</f>
        <v>Kserokopiarki i urządzenia wielofunkcyjne</v>
      </c>
      <c r="C238" s="32"/>
      <c r="D238" s="35" t="n">
        <f aca="false">(1741.06+3660+823.65+395.35+199.01+160+430+300+1200+404+1600+355+259+154.01+2952+270+210+60+250+3136.5+460+249+490+8807.71+5533.77+1549.98+490)+(0)+(0)</f>
        <v>36140.04</v>
      </c>
    </row>
    <row r="239" customFormat="false" ht="20.1" hidden="false" customHeight="true" outlineLevel="0" collapsed="false">
      <c r="A239" s="16" t="n">
        <f aca="false">$A$7</f>
        <v>4</v>
      </c>
      <c r="B239" s="32" t="str">
        <f aca="false">$B$7</f>
        <v>Serwery</v>
      </c>
      <c r="C239" s="32"/>
      <c r="D239" s="35" t="n">
        <f aca="false">(7913.58+2543.25)+(0)+(0)</f>
        <v>10456.83</v>
      </c>
    </row>
    <row r="240" customFormat="false" ht="20.1" hidden="false" customHeight="true" outlineLevel="0" collapsed="false">
      <c r="A240" s="16" t="n">
        <f aca="false">$A$8</f>
        <v>5</v>
      </c>
      <c r="B240" s="32" t="str">
        <f aca="false">$B$8</f>
        <v>Centrale telefoniczne, faksy, aparaty telefoniczne</v>
      </c>
      <c r="C240" s="32"/>
      <c r="D240" s="35" t="n">
        <f aca="false">(1218.78+1462.16)+(0)+(0)</f>
        <v>2680.94</v>
      </c>
    </row>
    <row r="241" customFormat="false" ht="20.1" hidden="false" customHeight="true" outlineLevel="0" collapsed="false">
      <c r="A241" s="16" t="n">
        <f aca="false">$A$9</f>
        <v>6</v>
      </c>
      <c r="B241" s="32" t="str">
        <f aca="false">$B$9</f>
        <v>Monitoring i urządzenia alarmowe</v>
      </c>
      <c r="C241" s="32"/>
      <c r="D241" s="35" t="n">
        <f aca="false">(30437.6+64267.5)+(0)+(0)</f>
        <v>94705.1</v>
      </c>
    </row>
    <row r="242" customFormat="false" ht="20.1" hidden="false" customHeight="true" outlineLevel="0" collapsed="false"/>
    <row r="243" customFormat="false" ht="20.1" hidden="false" customHeight="true" outlineLevel="0" collapsed="false">
      <c r="A243" s="29" t="s">
        <v>163</v>
      </c>
      <c r="B243" s="29"/>
      <c r="C243" s="30" t="s">
        <v>4</v>
      </c>
      <c r="D243" s="31" t="str">
        <f aca="false">'Zakładka nr 1'!D20</f>
        <v>000903305</v>
      </c>
    </row>
    <row r="244" customFormat="false" ht="20.1" hidden="false" customHeight="true" outlineLevel="0" collapsed="false">
      <c r="A244" s="32" t="str">
        <f aca="false">'Zakładka nr 1'!B20</f>
        <v>Szkoła Podstawowa nr 4 im.Mikołaja Kopernika w Kutnie</v>
      </c>
      <c r="B244" s="32"/>
      <c r="C244" s="32" t="str">
        <f aca="false">'Zakładka nr 1'!C20</f>
        <v>ul. Narutowicza 22 99-300 Kutno</v>
      </c>
      <c r="D244" s="32"/>
    </row>
    <row r="245" customFormat="false" ht="20.1" hidden="false" customHeight="true" outlineLevel="0" collapsed="false">
      <c r="A245" s="30" t="s">
        <v>164</v>
      </c>
      <c r="B245" s="30"/>
      <c r="C245" s="30"/>
      <c r="D245" s="30"/>
    </row>
    <row r="246" customFormat="false" ht="20.1" hidden="false" customHeight="true" outlineLevel="0" collapsed="false">
      <c r="A246" s="32" t="str">
        <f aca="false">'Zakładka nr 1'!F20</f>
        <v>ul. Narutowicza 22 99-300 Kutno</v>
      </c>
      <c r="B246" s="32"/>
      <c r="C246" s="32"/>
      <c r="D246" s="32"/>
    </row>
    <row r="247" customFormat="false" ht="20.1" hidden="false" customHeight="true" outlineLevel="0" collapsed="false">
      <c r="A247" s="14" t="s">
        <v>165</v>
      </c>
      <c r="B247" s="51" t="s">
        <v>166</v>
      </c>
      <c r="C247" s="51"/>
      <c r="D247" s="34" t="s">
        <v>130</v>
      </c>
    </row>
    <row r="248" customFormat="false" ht="20.1" hidden="false" customHeight="true" outlineLevel="0" collapsed="false">
      <c r="A248" s="16" t="n">
        <f aca="false">$A$4</f>
        <v>1</v>
      </c>
      <c r="B248" s="32" t="str">
        <f aca="false">$B$4</f>
        <v>Sprzęt stacjonarny</v>
      </c>
      <c r="C248" s="32"/>
      <c r="D248" s="35" t="n">
        <f aca="false">(10400+1608.78+600+900)+(13591.5)+(1200)</f>
        <v>28300.28</v>
      </c>
    </row>
    <row r="249" customFormat="false" ht="20.1" hidden="false" customHeight="true" outlineLevel="0" collapsed="false">
      <c r="A249" s="16" t="n">
        <f aca="false">$A$5</f>
        <v>2</v>
      </c>
      <c r="B249" s="32" t="str">
        <f aca="false">$B$5</f>
        <v>Sprzęt przenośny</v>
      </c>
      <c r="C249" s="32"/>
      <c r="D249" s="35" t="n">
        <f aca="false">(2550+1348.08+1150+1260+1260+1350+699+499+1500.6+1500.6+779+599.99+17500+2800+3750+2244+11788+11736+1140+750+500+13600+11995.02+11037+2800+2700.03+6750+4800+3800+3599+8200+5600)+(12069.99+16346.7+3690+16639.7+10850+5453.82+12000+30725.4+4575)+(3601.44+418.2+16346.7+4500+3690+3398.98)</f>
        <v>285891.25</v>
      </c>
    </row>
    <row r="250" customFormat="false" ht="20.1" hidden="false" customHeight="true" outlineLevel="0" collapsed="false">
      <c r="A250" s="16" t="n">
        <f aca="false">$A$6</f>
        <v>3</v>
      </c>
      <c r="B250" s="32" t="str">
        <f aca="false">$B$6</f>
        <v>Kserokopiarki i urządzenia wielofunkcyjne</v>
      </c>
      <c r="C250" s="32"/>
      <c r="D250" s="35" t="n">
        <f aca="false">(0)+(0)+(1700)</f>
        <v>1700</v>
      </c>
    </row>
    <row r="251" customFormat="false" ht="20.1" hidden="false" customHeight="true" outlineLevel="0" collapsed="false">
      <c r="A251" s="16" t="n">
        <f aca="false">$A$7</f>
        <v>4</v>
      </c>
      <c r="B251" s="32" t="str">
        <f aca="false">$B$7</f>
        <v>Serwery</v>
      </c>
      <c r="C251" s="32"/>
      <c r="D251" s="35" t="n">
        <f aca="false">(0)+(0)+(0)</f>
        <v>0</v>
      </c>
    </row>
    <row r="252" customFormat="false" ht="20.1" hidden="false" customHeight="true" outlineLevel="0" collapsed="false">
      <c r="A252" s="16" t="n">
        <f aca="false">$A$8</f>
        <v>5</v>
      </c>
      <c r="B252" s="32" t="str">
        <f aca="false">$B$8</f>
        <v>Centrale telefoniczne, faksy, aparaty telefoniczne</v>
      </c>
      <c r="C252" s="32"/>
      <c r="D252" s="35" t="n">
        <f aca="false">(873.53)+(0)+(0)</f>
        <v>873.53</v>
      </c>
    </row>
    <row r="253" customFormat="false" ht="20.1" hidden="false" customHeight="true" outlineLevel="0" collapsed="false">
      <c r="A253" s="16" t="n">
        <f aca="false">$A$9</f>
        <v>6</v>
      </c>
      <c r="B253" s="32" t="str">
        <f aca="false">$B$9</f>
        <v>Monitoring i urządzenia alarmowe</v>
      </c>
      <c r="C253" s="32"/>
      <c r="D253" s="35" t="n">
        <f aca="false">(0)+(0)+(0)</f>
        <v>0</v>
      </c>
    </row>
    <row r="254" customFormat="false" ht="20.1" hidden="false" customHeight="true" outlineLevel="0" collapsed="false"/>
    <row r="255" customFormat="false" ht="20.1" hidden="false" customHeight="true" outlineLevel="0" collapsed="false">
      <c r="A255" s="29" t="s">
        <v>163</v>
      </c>
      <c r="B255" s="29"/>
      <c r="C255" s="30" t="s">
        <v>4</v>
      </c>
      <c r="D255" s="31" t="str">
        <f aca="false">'Zakładka nr 1'!D21</f>
        <v>0009903297</v>
      </c>
    </row>
    <row r="256" customFormat="false" ht="20.1" hidden="false" customHeight="true" outlineLevel="0" collapsed="false">
      <c r="A256" s="32" t="str">
        <f aca="false">'Zakładka nr 1'!B21</f>
        <v>Szkoła Podstawowa nr 5 im. Henryka Sienkiewicza w Kutnie</v>
      </c>
      <c r="B256" s="32"/>
      <c r="C256" s="32" t="str">
        <f aca="false">'Zakładka nr 1'!C21</f>
        <v>ul. Konduktorska 13, 99-300 Kutno</v>
      </c>
      <c r="D256" s="32"/>
    </row>
    <row r="257" customFormat="false" ht="20.1" hidden="false" customHeight="true" outlineLevel="0" collapsed="false">
      <c r="A257" s="30" t="s">
        <v>164</v>
      </c>
      <c r="B257" s="30"/>
      <c r="C257" s="30"/>
      <c r="D257" s="30"/>
    </row>
    <row r="258" customFormat="false" ht="20.1" hidden="false" customHeight="true" outlineLevel="0" collapsed="false">
      <c r="A258" s="32" t="str">
        <f aca="false">'Zakładka nr 1'!F21</f>
        <v>ul. Łęczycka 11, Konduktorska 13 99-300 Kutno</v>
      </c>
      <c r="B258" s="32"/>
      <c r="C258" s="32"/>
      <c r="D258" s="32"/>
    </row>
    <row r="259" customFormat="false" ht="20.1" hidden="false" customHeight="true" outlineLevel="0" collapsed="false">
      <c r="A259" s="14" t="s">
        <v>165</v>
      </c>
      <c r="B259" s="51" t="s">
        <v>166</v>
      </c>
      <c r="C259" s="51"/>
      <c r="D259" s="34" t="s">
        <v>130</v>
      </c>
    </row>
    <row r="260" customFormat="false" ht="20.1" hidden="false" customHeight="true" outlineLevel="0" collapsed="false">
      <c r="A260" s="16" t="n">
        <f aca="false">$A$4</f>
        <v>1</v>
      </c>
      <c r="B260" s="32" t="str">
        <f aca="false">$B$4</f>
        <v>Sprzęt stacjonarny</v>
      </c>
      <c r="C260" s="32"/>
      <c r="D260" s="35" t="n">
        <f aca="false">((5400+2700+5499.99+2999.99+5621.1+3700+1200+2183+898+938.79+4650+766+270+1490+9526+5000+2400+2987+6299+1250+1270+300+685.47+1622+1000+3175+2987+2330+3799+2400+2010.97+2010.97+2999+6075.6+2700+5050+5500+2700+6260+2700+4085+1379+2010.97+2010.97+2470+2999.99+3075+5400+5900+5621.1+344.4+350+6460+1450+2500)+(425+685.47))+((0)+(4500+5448.9+7500+2800))+(4500+5448.9+7500+2800+6800+7300+12000)</f>
        <v>237118.58</v>
      </c>
    </row>
    <row r="261" customFormat="false" ht="20.1" hidden="false" customHeight="true" outlineLevel="0" collapsed="false">
      <c r="A261" s="16" t="n">
        <f aca="false">$A$5</f>
        <v>2</v>
      </c>
      <c r="B261" s="32" t="str">
        <f aca="false">$B$5</f>
        <v>Sprzęt przenośny</v>
      </c>
      <c r="C261" s="32"/>
      <c r="D261" s="35" t="n">
        <f aca="false">(2700+600+2115+2300+1250+1379+1299+1750+2109.99+1950+1799.99+1200+449+543.96+506.99+1520+2575+2230+2230+2230+1950+2109.99+2183+1235+2334.99+2300+2183+1235+1235+2115+2195+2195+2100+2195+2150+1750+1950+2335+2600+2750+2750+2940+2749.98+1197.05+677.29+3100+900+2600+2600+2998+3300+2579+2579+2579+2579.01)+(4754.2+17360+52233.18+45128.7+4933.32+2575+1800.72)+(2377.1*2+2170*8+3072.54*17+3008.58*15+4933.32+2575+1800.72+2900+3900)</f>
        <v>374337.48</v>
      </c>
    </row>
    <row r="262" customFormat="false" ht="20.1" hidden="false" customHeight="true" outlineLevel="0" collapsed="false">
      <c r="A262" s="16" t="n">
        <f aca="false">$A$6</f>
        <v>3</v>
      </c>
      <c r="B262" s="32" t="str">
        <f aca="false">$B$6</f>
        <v>Kserokopiarki i urządzenia wielofunkcyjne</v>
      </c>
      <c r="C262" s="32"/>
      <c r="D262" s="35" t="n">
        <f aca="false">(200.1+5321.96+940+499+590+598.87+7500+1399.98+3950+3409.12+480+590+1270.68+1000+4400+1228.99+883.6+1783.5+920+920+920.01+3215.92)+(3635.88+776.28)+(3635.88+776.28+839)</f>
        <v>51685.05</v>
      </c>
    </row>
    <row r="263" customFormat="false" ht="20.1" hidden="false" customHeight="true" outlineLevel="0" collapsed="false">
      <c r="A263" s="16" t="n">
        <f aca="false">$A$7</f>
        <v>4</v>
      </c>
      <c r="B263" s="32" t="str">
        <f aca="false">$B$7</f>
        <v>Serwery</v>
      </c>
      <c r="C263" s="32"/>
      <c r="D263" s="35" t="n">
        <f aca="false">(0)+(0)+(0)</f>
        <v>0</v>
      </c>
    </row>
    <row r="264" customFormat="false" ht="20.1" hidden="false" customHeight="true" outlineLevel="0" collapsed="false">
      <c r="A264" s="16" t="n">
        <f aca="false">$A$8</f>
        <v>5</v>
      </c>
      <c r="B264" s="32" t="str">
        <f aca="false">$B$8</f>
        <v>Centrale telefoniczne, faksy, aparaty telefoniczne</v>
      </c>
      <c r="C264" s="32"/>
      <c r="D264" s="35" t="n">
        <f aca="false">(272+235.71+235.71+235.71+235.71+235.71+235.71+250+250+235.71)+(250+250+250)+(250+250+250)</f>
        <v>3921.97</v>
      </c>
    </row>
    <row r="265" customFormat="false" ht="20.1" hidden="false" customHeight="true" outlineLevel="0" collapsed="false">
      <c r="A265" s="16" t="n">
        <f aca="false">$A$9</f>
        <v>6</v>
      </c>
      <c r="B265" s="32" t="str">
        <f aca="false">$B$9</f>
        <v>Monitoring i urządzenia alarmowe</v>
      </c>
      <c r="C265" s="32"/>
      <c r="D265" s="35" t="n">
        <f aca="false">(313.65+5500+5000+6413.2+890.6+390.4+765.9)+(6000+3975.36+488.31)+(6000+3975.36+488.31+516.6)</f>
        <v>40717.69</v>
      </c>
    </row>
    <row r="266" customFormat="false" ht="20.1" hidden="false" customHeight="true" outlineLevel="0" collapsed="false">
      <c r="A266" s="16" t="n">
        <f aca="false">$A$11</f>
        <v>8</v>
      </c>
      <c r="B266" s="32" t="str">
        <f aca="false">$B$11</f>
        <v>System audiowizualny, nagłaśniający</v>
      </c>
      <c r="C266" s="32"/>
      <c r="D266" s="35" t="n">
        <f aca="false">(430+700+650+1310+400+270+400+914.9+705+306+679+1850+1599)+(0)+(399.99)</f>
        <v>10613.89</v>
      </c>
    </row>
    <row r="267" customFormat="false" ht="20.1" hidden="false" customHeight="true" outlineLevel="0" collapsed="false"/>
    <row r="268" customFormat="false" ht="20.1" hidden="false" customHeight="true" outlineLevel="0" collapsed="false">
      <c r="A268" s="29" t="s">
        <v>163</v>
      </c>
      <c r="B268" s="29"/>
      <c r="C268" s="30" t="s">
        <v>4</v>
      </c>
      <c r="D268" s="31" t="str">
        <f aca="false">'Zakładka nr 1'!D22</f>
        <v>000903280</v>
      </c>
    </row>
    <row r="269" customFormat="false" ht="20.1" hidden="false" customHeight="true" outlineLevel="0" collapsed="false">
      <c r="A269" s="32" t="str">
        <f aca="false">'Zakładka nr 1'!B22</f>
        <v>Szkoła Podstawowa nr 6 im. Marii Skłodowskiej - Curie</v>
      </c>
      <c r="B269" s="32"/>
      <c r="C269" s="32" t="str">
        <f aca="false">'Zakładka nr 1'!C22</f>
        <v>ul. Łąkoszyńska 9, 99-300 Kutno</v>
      </c>
      <c r="D269" s="32"/>
    </row>
    <row r="270" customFormat="false" ht="20.1" hidden="false" customHeight="true" outlineLevel="0" collapsed="false">
      <c r="A270" s="30" t="s">
        <v>164</v>
      </c>
      <c r="B270" s="30"/>
      <c r="C270" s="30"/>
      <c r="D270" s="30"/>
    </row>
    <row r="271" customFormat="false" ht="20.1" hidden="false" customHeight="true" outlineLevel="0" collapsed="false">
      <c r="A271" s="32" t="str">
        <f aca="false">'Zakładka nr 1'!F22</f>
        <v>ul. Łąkoszyńska 9, 99-300 Kutno</v>
      </c>
      <c r="B271" s="32"/>
      <c r="C271" s="32"/>
      <c r="D271" s="32"/>
    </row>
    <row r="272" customFormat="false" ht="20.1" hidden="false" customHeight="true" outlineLevel="0" collapsed="false">
      <c r="A272" s="14" t="s">
        <v>165</v>
      </c>
      <c r="B272" s="51" t="s">
        <v>166</v>
      </c>
      <c r="C272" s="51"/>
      <c r="D272" s="34" t="s">
        <v>130</v>
      </c>
    </row>
    <row r="273" customFormat="false" ht="20.1" hidden="false" customHeight="true" outlineLevel="0" collapsed="false">
      <c r="A273" s="16" t="n">
        <f aca="false">$A$4</f>
        <v>1</v>
      </c>
      <c r="B273" s="32" t="str">
        <f aca="false">$B$4</f>
        <v>Sprzęt stacjonarny</v>
      </c>
      <c r="C273" s="32"/>
      <c r="D273" s="35" t="n">
        <f aca="false">((440+2110+343.12+399+1819.48+1691.8+2000+1468+382.39+649+1488.62+240+19069.6+572.68+4362+4740+2800+1300+509.99+8324.41+8750+399+800+800+800+800+800+800+800+800+800+800+800+800+800)+(14000+6075.6+2766+20664))+((20387.25+2961+3100)+(5448.9+4500+7949))+(0)</f>
        <v>162110.84</v>
      </c>
    </row>
    <row r="274" customFormat="false" ht="20.1" hidden="false" customHeight="true" outlineLevel="0" collapsed="false">
      <c r="A274" s="16" t="n">
        <f aca="false">$A$5</f>
        <v>2</v>
      </c>
      <c r="B274" s="32" t="str">
        <f aca="false">$B$5</f>
        <v>Sprzęt przenośny</v>
      </c>
      <c r="C274" s="32"/>
      <c r="D274" s="35" t="n">
        <f aca="false">((544+299+1429+2010+75+2767.99+2199+2588+90+1615+1679+1628.4+2659.8+1799.99+1.23+3990+1776+1490+2000+2500+47211.13+2349+689+1612+2000+2392.35+3200+3200+3200+820+820+25789.08+2899+2997.01+3596.43)+(3500+1195.13+4000.01+1784.99+2234+3500+1680+1500+1799.99))+((14956.8+4365.27+12069.99+36870.48+1930+2575+521.52+1800.72+2700)+(3690))+(499*2+1999.99+2000+2600+2350+1400*3+3600)</f>
        <v>256338.3</v>
      </c>
    </row>
    <row r="275" customFormat="false" ht="20.1" hidden="false" customHeight="true" outlineLevel="0" collapsed="false">
      <c r="A275" s="16" t="n">
        <f aca="false">$A$6</f>
        <v>3</v>
      </c>
      <c r="B275" s="32" t="str">
        <f aca="false">$B$6</f>
        <v>Kserokopiarki i urządzenia wielofunkcyjne</v>
      </c>
      <c r="C275" s="32"/>
      <c r="D275" s="35" t="n">
        <f aca="false">(3499+5000+549.99+500+1205.4+849+1595+6765+6765+999)+(5453.82+870)+(1320)</f>
        <v>35371.21</v>
      </c>
    </row>
    <row r="276" customFormat="false" ht="20.1" hidden="false" customHeight="true" outlineLevel="0" collapsed="false">
      <c r="A276" s="16" t="n">
        <f aca="false">$A$7</f>
        <v>4</v>
      </c>
      <c r="B276" s="32" t="str">
        <f aca="false">$B$7</f>
        <v>Serwery</v>
      </c>
      <c r="C276" s="32"/>
      <c r="D276" s="35" t="n">
        <f aca="false">(1299)+(0)+(0)</f>
        <v>1299</v>
      </c>
    </row>
    <row r="277" customFormat="false" ht="20.1" hidden="false" customHeight="true" outlineLevel="0" collapsed="false">
      <c r="A277" s="16" t="n">
        <f aca="false">$A$8</f>
        <v>5</v>
      </c>
      <c r="B277" s="32" t="str">
        <f aca="false">$B$8</f>
        <v>Centrale telefoniczne, faksy, aparaty telefoniczne</v>
      </c>
      <c r="C277" s="32"/>
      <c r="D277" s="35" t="n">
        <f aca="false">(490+1500+264+800+3100)+((0)-(264+490))+(0)</f>
        <v>5400</v>
      </c>
    </row>
    <row r="278" customFormat="false" ht="20.1" hidden="false" customHeight="true" outlineLevel="0" collapsed="false">
      <c r="A278" s="16" t="n">
        <f aca="false">$A$9</f>
        <v>6</v>
      </c>
      <c r="B278" s="32" t="str">
        <f aca="false">$B$9</f>
        <v>Monitoring i urządzenia alarmowe</v>
      </c>
      <c r="C278" s="32"/>
      <c r="D278" s="35" t="n">
        <f aca="false">(13542)+(0)+(0)</f>
        <v>13542</v>
      </c>
    </row>
    <row r="279" customFormat="false" ht="20.1" hidden="false" customHeight="true" outlineLevel="0" collapsed="false">
      <c r="A279" s="16" t="n">
        <f aca="false">$A$11</f>
        <v>8</v>
      </c>
      <c r="B279" s="32" t="str">
        <f aca="false">$B$11</f>
        <v>System audiowizualny, nagłaśniający</v>
      </c>
      <c r="C279" s="32"/>
      <c r="D279" s="35" t="n">
        <f aca="false">(6949+79.99+789+2280+370+947+560+199)+(1145)+(0)</f>
        <v>13318.99</v>
      </c>
    </row>
    <row r="280" customFormat="false" ht="20.1" hidden="false" customHeight="true" outlineLevel="0" collapsed="false">
      <c r="A280" s="16" t="n">
        <f aca="false">$A$17</f>
        <v>14</v>
      </c>
      <c r="B280" s="32" t="str">
        <f aca="false">$B$17</f>
        <v>Klimatyzatory</v>
      </c>
      <c r="C280" s="32"/>
      <c r="D280" s="35" t="n">
        <f aca="false">(0)+(0)+(4500+2800+2600)</f>
        <v>9900</v>
      </c>
    </row>
    <row r="281" customFormat="false" ht="20.1" hidden="false" customHeight="true" outlineLevel="0" collapsed="false"/>
    <row r="282" customFormat="false" ht="20.1" hidden="false" customHeight="true" outlineLevel="0" collapsed="false">
      <c r="A282" s="29" t="s">
        <v>163</v>
      </c>
      <c r="B282" s="29"/>
      <c r="C282" s="30" t="s">
        <v>4</v>
      </c>
      <c r="D282" s="31" t="str">
        <f aca="false">'Zakładka nr 1'!D23</f>
        <v>368246055</v>
      </c>
    </row>
    <row r="283" customFormat="false" ht="20.1" hidden="false" customHeight="true" outlineLevel="0" collapsed="false">
      <c r="A283" s="32" t="str">
        <f aca="false">'Zakładka nr 1'!B23</f>
        <v>Szkoła Podstawowa nr 7 im. Adam Mickiewicza w Kutnie</v>
      </c>
      <c r="B283" s="32"/>
      <c r="C283" s="32" t="str">
        <f aca="false">'Zakładka nr 1'!C23</f>
        <v>ul. dr A. Troczewskiego 2, 99-300 Kutno</v>
      </c>
      <c r="D283" s="32"/>
    </row>
    <row r="284" customFormat="false" ht="20.1" hidden="false" customHeight="true" outlineLevel="0" collapsed="false">
      <c r="A284" s="30" t="s">
        <v>164</v>
      </c>
      <c r="B284" s="30"/>
      <c r="C284" s="30"/>
      <c r="D284" s="30"/>
    </row>
    <row r="285" customFormat="false" ht="20.1" hidden="false" customHeight="true" outlineLevel="0" collapsed="false">
      <c r="A285" s="32" t="str">
        <f aca="false">'Zakładka nr 1'!F23</f>
        <v>ul. dr A. Troczewskiego 2, 99-300 Kutno; ul. Wyszyńskiego 18, 99-300 Kutno</v>
      </c>
      <c r="B285" s="32"/>
      <c r="C285" s="32"/>
      <c r="D285" s="32"/>
    </row>
    <row r="286" customFormat="false" ht="20.1" hidden="false" customHeight="true" outlineLevel="0" collapsed="false">
      <c r="A286" s="14" t="s">
        <v>165</v>
      </c>
      <c r="B286" s="51" t="s">
        <v>166</v>
      </c>
      <c r="C286" s="51"/>
      <c r="D286" s="34" t="s">
        <v>130</v>
      </c>
    </row>
    <row r="287" customFormat="false" ht="20.1" hidden="false" customHeight="true" outlineLevel="0" collapsed="false">
      <c r="A287" s="16" t="n">
        <f aca="false">$A$4</f>
        <v>1</v>
      </c>
      <c r="B287" s="32" t="str">
        <f aca="false">$B$4</f>
        <v>Sprzęt stacjonarny</v>
      </c>
      <c r="C287" s="32"/>
      <c r="D287" s="35" t="n">
        <f aca="false">((2920.6+6075.6+19500+1616.84+27725.4+422.32+1500+8190+3200+1692+2500+1796.7+1984.31+1875.3+1875.31+1795.59+2929+3300+9900+2043.95+3570.26+2990+9900+5614.21)+(452.03+349+329+329+329+265+329+399+399+260+349+300+309+350+299))+(0)+((4933.34+349)-(452.03+329+399+349))</f>
        <v>133717.73</v>
      </c>
    </row>
    <row r="288" customFormat="false" ht="20.1" hidden="false" customHeight="true" outlineLevel="0" collapsed="false">
      <c r="A288" s="16" t="n">
        <f aca="false">$A$5</f>
        <v>2</v>
      </c>
      <c r="B288" s="32" t="str">
        <f aca="false">$B$5</f>
        <v>Sprzęt przenośny</v>
      </c>
      <c r="C288" s="32"/>
      <c r="D288" s="35" t="n">
        <f aca="false">(5103+2550.6+2550+1+1+1644+2470+140+140+140+1999.99+1700+183+3310+161.01+1630+3640+119.99+3018+2669.99+2049+2049+1600+1600)+((2374.91)+(718+6399.6))+((2148.99+1859+209*2+1699+2377.1*12+2170*7+3073.77+1537.5+3008.58*15)-(2550+1+1644))</f>
        <v>145347.25</v>
      </c>
    </row>
    <row r="289" customFormat="false" ht="20.1" hidden="false" customHeight="true" outlineLevel="0" collapsed="false">
      <c r="A289" s="16" t="n">
        <f aca="false">$A$6</f>
        <v>3</v>
      </c>
      <c r="B289" s="32" t="str">
        <f aca="false">$B$6</f>
        <v>Kserokopiarki i urządzenia wielofunkcyjne</v>
      </c>
      <c r="C289" s="32"/>
      <c r="D289" s="35" t="n">
        <f aca="false">(349+395+279+519+478+1799+645)+(8136.99)+(698.99)</f>
        <v>13299.98</v>
      </c>
    </row>
    <row r="290" customFormat="false" ht="20.1" hidden="false" customHeight="true" outlineLevel="0" collapsed="false">
      <c r="A290" s="16" t="n">
        <f aca="false">$A$7</f>
        <v>4</v>
      </c>
      <c r="B290" s="32" t="str">
        <f aca="false">$B$7</f>
        <v>Serwery</v>
      </c>
      <c r="C290" s="32"/>
      <c r="D290" s="35" t="n">
        <f aca="false">(0)+(0)+(0)</f>
        <v>0</v>
      </c>
    </row>
    <row r="291" customFormat="false" ht="20.1" hidden="false" customHeight="true" outlineLevel="0" collapsed="false">
      <c r="A291" s="16" t="n">
        <f aca="false">$A$8</f>
        <v>5</v>
      </c>
      <c r="B291" s="32" t="str">
        <f aca="false">$B$8</f>
        <v>Centrale telefoniczne, faksy, aparaty telefoniczne</v>
      </c>
      <c r="C291" s="32"/>
      <c r="D291" s="35" t="n">
        <f aca="false">(2336.91)+(0)+(0)</f>
        <v>2336.91</v>
      </c>
    </row>
    <row r="292" customFormat="false" ht="20.1" hidden="false" customHeight="true" outlineLevel="0" collapsed="false">
      <c r="A292" s="16" t="n">
        <f aca="false">$A$9</f>
        <v>6</v>
      </c>
      <c r="B292" s="32" t="str">
        <f aca="false">$B$9</f>
        <v>Monitoring i urządzenia alarmowe</v>
      </c>
      <c r="C292" s="32"/>
      <c r="D292" s="35" t="n">
        <f aca="false">(1450)+(0)+(899.99)</f>
        <v>2349.99</v>
      </c>
    </row>
    <row r="293" customFormat="false" ht="20.1" hidden="false" customHeight="true" outlineLevel="0" collapsed="false">
      <c r="A293" s="16" t="n">
        <f aca="false">$A$13</f>
        <v>10</v>
      </c>
      <c r="B293" s="32" t="str">
        <f aca="false">$B$13</f>
        <v>Defibrylatory i zestawy ratownictwa medycznego</v>
      </c>
      <c r="C293" s="32"/>
      <c r="D293" s="35" t="n">
        <f aca="false">(0)+(0)+(6200)</f>
        <v>6200</v>
      </c>
    </row>
    <row r="294" customFormat="false" ht="20.1" hidden="false" customHeight="true" outlineLevel="0" collapsed="false"/>
    <row r="295" customFormat="false" ht="20.1" hidden="false" customHeight="true" outlineLevel="0" collapsed="false">
      <c r="A295" s="29" t="s">
        <v>163</v>
      </c>
      <c r="B295" s="29"/>
      <c r="C295" s="30" t="s">
        <v>4</v>
      </c>
      <c r="D295" s="31" t="str">
        <f aca="false">'Zakładka nr 1'!D24</f>
        <v>001070630</v>
      </c>
    </row>
    <row r="296" customFormat="false" ht="20.1" hidden="false" customHeight="true" outlineLevel="0" collapsed="false">
      <c r="A296" s="32" t="str">
        <f aca="false">'Zakładka nr 1'!B24</f>
        <v>Szkoła Podstawowa nr 9 im Wł. Jagiełły </v>
      </c>
      <c r="B296" s="32"/>
      <c r="C296" s="32" t="str">
        <f aca="false">'Zakładka nr 1'!C24</f>
        <v>ul. Jagiełły 6, 99-301 Kutno</v>
      </c>
      <c r="D296" s="32"/>
    </row>
    <row r="297" customFormat="false" ht="20.1" hidden="false" customHeight="true" outlineLevel="0" collapsed="false">
      <c r="A297" s="30" t="s">
        <v>164</v>
      </c>
      <c r="B297" s="30"/>
      <c r="C297" s="30"/>
      <c r="D297" s="30"/>
    </row>
    <row r="298" customFormat="false" ht="20.1" hidden="false" customHeight="true" outlineLevel="0" collapsed="false">
      <c r="A298" s="32" t="str">
        <f aca="false">'Zakładka nr 1'!F24</f>
        <v>ul. Jagiełły 6, 99-301 Kutno</v>
      </c>
      <c r="B298" s="32"/>
      <c r="C298" s="32"/>
      <c r="D298" s="32"/>
    </row>
    <row r="299" customFormat="false" ht="20.1" hidden="false" customHeight="true" outlineLevel="0" collapsed="false">
      <c r="A299" s="14" t="s">
        <v>165</v>
      </c>
      <c r="B299" s="14" t="s">
        <v>166</v>
      </c>
      <c r="C299" s="14"/>
      <c r="D299" s="34" t="s">
        <v>130</v>
      </c>
    </row>
    <row r="300" customFormat="false" ht="20.1" hidden="false" customHeight="true" outlineLevel="0" collapsed="false">
      <c r="A300" s="16" t="n">
        <f aca="false">$A$4</f>
        <v>1</v>
      </c>
      <c r="B300" s="32" t="str">
        <f aca="false">$B$4</f>
        <v>Sprzęt stacjonarny</v>
      </c>
      <c r="C300" s="32"/>
      <c r="D300" s="35" t="n">
        <f aca="false">(18000+21600+4000+1200+1800)+(0)+(4800)</f>
        <v>51400</v>
      </c>
    </row>
    <row r="301" customFormat="false" ht="20.1" hidden="false" customHeight="true" outlineLevel="0" collapsed="false">
      <c r="A301" s="16" t="n">
        <f aca="false">$A$5</f>
        <v>2</v>
      </c>
      <c r="B301" s="32" t="str">
        <f aca="false">$B$5</f>
        <v>Sprzęt przenośny</v>
      </c>
      <c r="C301" s="32"/>
      <c r="D301" s="35" t="n">
        <f aca="false">(12000+5000+1200+1400+1400+4000+1800+8400+800+3300+1400+1400+1100+1400+17600+3000+5000+3500+14000+4200+10000+9000+1600+2000+6400+5000+800+1700+3000)+(0)+(4920+3690+1968+1000)</f>
        <v>142978</v>
      </c>
    </row>
    <row r="302" customFormat="false" ht="20.1" hidden="false" customHeight="true" outlineLevel="0" collapsed="false">
      <c r="A302" s="16" t="n">
        <f aca="false">$A$6</f>
        <v>3</v>
      </c>
      <c r="B302" s="32" t="str">
        <f aca="false">$B$6</f>
        <v>Kserokopiarki i urządzenia wielofunkcyjne</v>
      </c>
      <c r="C302" s="32"/>
      <c r="D302" s="35" t="n">
        <f aca="false">(8000+300+300)+(1400)+(4200)</f>
        <v>14200</v>
      </c>
    </row>
    <row r="303" customFormat="false" ht="20.1" hidden="false" customHeight="true" outlineLevel="0" collapsed="false">
      <c r="A303" s="16" t="n">
        <f aca="false">$A$7</f>
        <v>4</v>
      </c>
      <c r="B303" s="32" t="str">
        <f aca="false">$B$7</f>
        <v>Serwery</v>
      </c>
      <c r="C303" s="32"/>
      <c r="D303" s="35" t="n">
        <f aca="false">(0)+(0)+(0)</f>
        <v>0</v>
      </c>
    </row>
    <row r="304" customFormat="false" ht="20.1" hidden="false" customHeight="true" outlineLevel="0" collapsed="false">
      <c r="A304" s="16" t="n">
        <f aca="false">$A$8</f>
        <v>5</v>
      </c>
      <c r="B304" s="32" t="str">
        <f aca="false">$B$8</f>
        <v>Centrale telefoniczne, faksy, aparaty telefoniczne</v>
      </c>
      <c r="C304" s="32"/>
      <c r="D304" s="35" t="n">
        <f aca="false">(0)+(0)+(0)</f>
        <v>0</v>
      </c>
    </row>
    <row r="305" customFormat="false" ht="20.1" hidden="false" customHeight="true" outlineLevel="0" collapsed="false">
      <c r="A305" s="16" t="n">
        <f aca="false">$A$9</f>
        <v>6</v>
      </c>
      <c r="B305" s="32" t="str">
        <f aca="false">$B$9</f>
        <v>Monitoring i urządzenia alarmowe</v>
      </c>
      <c r="C305" s="32"/>
      <c r="D305" s="35" t="n">
        <f aca="false">(6000+3000)+(29000)+(0)</f>
        <v>38000</v>
      </c>
    </row>
    <row r="306" customFormat="false" ht="20.1" hidden="false" customHeight="true" outlineLevel="0" collapsed="false">
      <c r="A306" s="16" t="n">
        <f aca="false">$A$21</f>
        <v>18</v>
      </c>
      <c r="B306" s="32" t="str">
        <f aca="false">$B$21</f>
        <v>Tablica wyników</v>
      </c>
      <c r="C306" s="32"/>
      <c r="D306" s="35" t="n">
        <f aca="false">(((33842.8))+(0))+(0)+(0)+(0)</f>
        <v>33842.8</v>
      </c>
    </row>
    <row r="307" customFormat="false" ht="20.1" hidden="false" customHeight="true" outlineLevel="0" collapsed="false">
      <c r="A307" s="16" t="n">
        <f aca="false">$A$22</f>
        <v>19</v>
      </c>
      <c r="B307" s="32" t="str">
        <f aca="false">$B$22</f>
        <v>Centrala nawiewna</v>
      </c>
      <c r="C307" s="32"/>
      <c r="D307" s="35" t="n">
        <f aca="false">(((40198))+(0))+(0)+(0)+(0)</f>
        <v>40198</v>
      </c>
    </row>
    <row r="308" customFormat="false" ht="20.1" hidden="false" customHeight="true" outlineLevel="0" collapsed="false"/>
    <row r="309" customFormat="false" ht="20.1" hidden="false" customHeight="true" outlineLevel="0" collapsed="false">
      <c r="A309" s="29" t="s">
        <v>163</v>
      </c>
      <c r="B309" s="29"/>
      <c r="C309" s="30" t="s">
        <v>4</v>
      </c>
      <c r="D309" s="31" t="str">
        <f aca="false">'Zakładka nr 1'!D25</f>
        <v>473295138</v>
      </c>
    </row>
    <row r="310" customFormat="false" ht="20.1" hidden="false" customHeight="true" outlineLevel="0" collapsed="false">
      <c r="A310" s="32" t="str">
        <f aca="false">'Zakładka nr 1'!B25</f>
        <v>Zarząd Nieruchomości Miejskich</v>
      </c>
      <c r="B310" s="32"/>
      <c r="C310" s="32" t="str">
        <f aca="false">'Zakładka nr 1'!C25</f>
        <v>ul. Oporowska 5 99-300 Kutno</v>
      </c>
      <c r="D310" s="32"/>
    </row>
    <row r="311" customFormat="false" ht="20.1" hidden="false" customHeight="true" outlineLevel="0" collapsed="false">
      <c r="A311" s="30" t="s">
        <v>164</v>
      </c>
      <c r="B311" s="30"/>
      <c r="C311" s="30"/>
      <c r="D311" s="30"/>
    </row>
    <row r="312" customFormat="false" ht="20.1" hidden="false" customHeight="true" outlineLevel="0" collapsed="false">
      <c r="A312" s="32" t="str">
        <f aca="false">'Zakładka nr 1'!F25</f>
        <v>Zgodnie z wykazem budynków i budowli</v>
      </c>
      <c r="B312" s="32"/>
      <c r="C312" s="32"/>
      <c r="D312" s="32"/>
    </row>
    <row r="313" customFormat="false" ht="20.1" hidden="false" customHeight="true" outlineLevel="0" collapsed="false">
      <c r="A313" s="14" t="s">
        <v>165</v>
      </c>
      <c r="B313" s="51" t="s">
        <v>166</v>
      </c>
      <c r="C313" s="51"/>
      <c r="D313" s="34" t="s">
        <v>130</v>
      </c>
    </row>
    <row r="314" customFormat="false" ht="20.1" hidden="false" customHeight="true" outlineLevel="0" collapsed="false">
      <c r="A314" s="16" t="n">
        <f aca="false">$A$4</f>
        <v>1</v>
      </c>
      <c r="B314" s="32" t="str">
        <f aca="false">$B$4</f>
        <v>Sprzęt stacjonarny</v>
      </c>
      <c r="C314" s="32"/>
      <c r="D314" s="35" t="n">
        <f aca="false">(1970.18+1795.58+2447.14+1138.21+1967.48+1711.38+2134.42+1552.84+3504.88+1894.91+1731.7+2528.47+1097.56+4800+1463.41)+((1970.18+3136.5+3132.2+1138.21+2632.2+1711.38+3152.52+1552.84+3504.88+3136.5+1731.7+2713.12+1097.56+4800+2998.05+2632.2)-(1970.18+1795.58+2447.14+1138.21+1967.48+1711.38+2134.42+1552.84+3504.88+1894.91+1731.7+2528.47+1097.56+4800+1463.41))+(0)+((1970.18+3136.5+3132.2+3468.99+2632.2+3468.99+3152.52+1552.84+3504.88+3136.5+3468.89+2713.12+1097.56+4800+3171.2+2998.05)-(1970.18+3136.5+3132.2+1138.21+2632.2+1711.38+3152.52+1552.84+3504.88+3136.5+1731.7+2713.12+1097.56+4800+2998.05+2632.2))</f>
        <v>47404.62</v>
      </c>
    </row>
    <row r="315" customFormat="false" ht="20.1" hidden="false" customHeight="true" outlineLevel="0" collapsed="false">
      <c r="A315" s="16" t="n">
        <f aca="false">$A$5</f>
        <v>2</v>
      </c>
      <c r="B315" s="32" t="str">
        <f aca="false">$B$5</f>
        <v>Sprzęt przenośny</v>
      </c>
      <c r="C315" s="32"/>
      <c r="D315" s="35" t="n">
        <f aca="false">(2885.37+2048.36)+((3394.37+2048.36)-(2885.37+2048.36))+(0)+((3394.37)-(3394.37+2048.36))</f>
        <v>3394.37</v>
      </c>
    </row>
    <row r="316" customFormat="false" ht="20.1" hidden="false" customHeight="true" outlineLevel="0" collapsed="false">
      <c r="A316" s="16" t="n">
        <f aca="false">$A$6</f>
        <v>3</v>
      </c>
      <c r="B316" s="32" t="str">
        <f aca="false">$B$6</f>
        <v>Kserokopiarki i urządzenia wielofunkcyjne</v>
      </c>
      <c r="C316" s="32"/>
      <c r="D316" s="35" t="n">
        <f aca="false">(0)+(0)+(0)</f>
        <v>0</v>
      </c>
    </row>
    <row r="317" customFormat="false" ht="20.1" hidden="false" customHeight="true" outlineLevel="0" collapsed="false">
      <c r="A317" s="16" t="n">
        <f aca="false">$A$7</f>
        <v>4</v>
      </c>
      <c r="B317" s="32" t="str">
        <f aca="false">$B$7</f>
        <v>Serwery</v>
      </c>
      <c r="C317" s="32"/>
      <c r="D317" s="35" t="n">
        <f aca="false">(0)+(0)+(0)</f>
        <v>0</v>
      </c>
    </row>
    <row r="318" customFormat="false" ht="20.1" hidden="false" customHeight="true" outlineLevel="0" collapsed="false">
      <c r="A318" s="16" t="n">
        <f aca="false">$A$8</f>
        <v>5</v>
      </c>
      <c r="B318" s="32" t="str">
        <f aca="false">$B$8</f>
        <v>Centrale telefoniczne, faksy, aparaty telefoniczne</v>
      </c>
      <c r="C318" s="32"/>
      <c r="D318" s="35" t="n">
        <f aca="false">(0)+(0)+(0)</f>
        <v>0</v>
      </c>
    </row>
    <row r="319" customFormat="false" ht="20.1" hidden="false" customHeight="true" outlineLevel="0" collapsed="false">
      <c r="A319" s="16" t="n">
        <f aca="false">$A$9</f>
        <v>6</v>
      </c>
      <c r="B319" s="32" t="str">
        <f aca="false">$B$9</f>
        <v>Monitoring i urządzenia alarmowe</v>
      </c>
      <c r="C319" s="32"/>
      <c r="D319" s="35" t="n">
        <f aca="false">(0)+(0)+(0)</f>
        <v>0</v>
      </c>
    </row>
  </sheetData>
  <mergeCells count="294">
    <mergeCell ref="A2:C2"/>
    <mergeCell ref="A28:D28"/>
    <mergeCell ref="A29:B29"/>
    <mergeCell ref="A30:B30"/>
    <mergeCell ref="C30:D30"/>
    <mergeCell ref="A31:D31"/>
    <mergeCell ref="A32:D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A48:B48"/>
    <mergeCell ref="A49:B49"/>
    <mergeCell ref="C49:D49"/>
    <mergeCell ref="A50:D50"/>
    <mergeCell ref="A51:D51"/>
    <mergeCell ref="B52:C52"/>
    <mergeCell ref="B53:C53"/>
    <mergeCell ref="B54:C54"/>
    <mergeCell ref="B55:C55"/>
    <mergeCell ref="B56:C56"/>
    <mergeCell ref="B57:C57"/>
    <mergeCell ref="B58:C58"/>
    <mergeCell ref="B59:C59"/>
    <mergeCell ref="B60:C60"/>
    <mergeCell ref="B61:C61"/>
    <mergeCell ref="A63:B63"/>
    <mergeCell ref="A64:B64"/>
    <mergeCell ref="C64:D64"/>
    <mergeCell ref="A65:D65"/>
    <mergeCell ref="A66:D66"/>
    <mergeCell ref="B67:C67"/>
    <mergeCell ref="B68:C68"/>
    <mergeCell ref="B69:C69"/>
    <mergeCell ref="B70:C70"/>
    <mergeCell ref="B71:C71"/>
    <mergeCell ref="B72:C72"/>
    <mergeCell ref="B73:C73"/>
    <mergeCell ref="B74:C74"/>
    <mergeCell ref="A76:B76"/>
    <mergeCell ref="A77:B77"/>
    <mergeCell ref="C77:D77"/>
    <mergeCell ref="A78:D78"/>
    <mergeCell ref="A79:D79"/>
    <mergeCell ref="B80:C80"/>
    <mergeCell ref="B81:C81"/>
    <mergeCell ref="B82:C82"/>
    <mergeCell ref="B83:C83"/>
    <mergeCell ref="B84:C84"/>
    <mergeCell ref="B85:C85"/>
    <mergeCell ref="B86:C86"/>
    <mergeCell ref="B87:C87"/>
    <mergeCell ref="B88:C88"/>
    <mergeCell ref="B89:C89"/>
    <mergeCell ref="B90:C90"/>
    <mergeCell ref="A92:B92"/>
    <mergeCell ref="A93:B93"/>
    <mergeCell ref="C93:D93"/>
    <mergeCell ref="A94:D94"/>
    <mergeCell ref="A95:D95"/>
    <mergeCell ref="B96:C96"/>
    <mergeCell ref="B97:C97"/>
    <mergeCell ref="B98:C98"/>
    <mergeCell ref="B99:C99"/>
    <mergeCell ref="B100:C100"/>
    <mergeCell ref="B101:C101"/>
    <mergeCell ref="B102:C102"/>
    <mergeCell ref="B103:C103"/>
    <mergeCell ref="A105:B105"/>
    <mergeCell ref="A106:B106"/>
    <mergeCell ref="C106:D106"/>
    <mergeCell ref="A107:D107"/>
    <mergeCell ref="A108:D108"/>
    <mergeCell ref="B109:C109"/>
    <mergeCell ref="B110:C110"/>
    <mergeCell ref="B111:C111"/>
    <mergeCell ref="B112:C112"/>
    <mergeCell ref="B113:C113"/>
    <mergeCell ref="B114:C114"/>
    <mergeCell ref="B115:C115"/>
    <mergeCell ref="B116:C116"/>
    <mergeCell ref="B117:C117"/>
    <mergeCell ref="B118:C118"/>
    <mergeCell ref="B119:C119"/>
    <mergeCell ref="A121:B121"/>
    <mergeCell ref="A122:B122"/>
    <mergeCell ref="C122:D122"/>
    <mergeCell ref="A123:D123"/>
    <mergeCell ref="A124:D124"/>
    <mergeCell ref="B125:C125"/>
    <mergeCell ref="B126:C126"/>
    <mergeCell ref="B127:C127"/>
    <mergeCell ref="B128:C128"/>
    <mergeCell ref="B129:C129"/>
    <mergeCell ref="B130:C130"/>
    <mergeCell ref="B131:C131"/>
    <mergeCell ref="B132:C132"/>
    <mergeCell ref="A134:B134"/>
    <mergeCell ref="A135:B135"/>
    <mergeCell ref="C135:D135"/>
    <mergeCell ref="A136:D136"/>
    <mergeCell ref="A137:D137"/>
    <mergeCell ref="B138:C138"/>
    <mergeCell ref="B139:C139"/>
    <mergeCell ref="B140:C140"/>
    <mergeCell ref="B141:C141"/>
    <mergeCell ref="B142:C142"/>
    <mergeCell ref="B143:C143"/>
    <mergeCell ref="B144:C144"/>
    <mergeCell ref="A146:B146"/>
    <mergeCell ref="A147:B147"/>
    <mergeCell ref="C147:D147"/>
    <mergeCell ref="A148:D148"/>
    <mergeCell ref="A149:D149"/>
    <mergeCell ref="B150:C150"/>
    <mergeCell ref="B151:C151"/>
    <mergeCell ref="B152:C152"/>
    <mergeCell ref="B153:C153"/>
    <mergeCell ref="B154:C154"/>
    <mergeCell ref="B155:C155"/>
    <mergeCell ref="B156:C156"/>
    <mergeCell ref="A158:B158"/>
    <mergeCell ref="A159:B159"/>
    <mergeCell ref="C159:D159"/>
    <mergeCell ref="A160:D160"/>
    <mergeCell ref="A161:D161"/>
    <mergeCell ref="B162:C162"/>
    <mergeCell ref="B163:C163"/>
    <mergeCell ref="B164:C164"/>
    <mergeCell ref="B165:C165"/>
    <mergeCell ref="B166:C166"/>
    <mergeCell ref="B167:C167"/>
    <mergeCell ref="B168:C168"/>
    <mergeCell ref="A170:B170"/>
    <mergeCell ref="A171:B171"/>
    <mergeCell ref="C171:D171"/>
    <mergeCell ref="A172:D172"/>
    <mergeCell ref="A173:D173"/>
    <mergeCell ref="B174:C174"/>
    <mergeCell ref="B175:C175"/>
    <mergeCell ref="B176:C176"/>
    <mergeCell ref="B177:C177"/>
    <mergeCell ref="B178:C178"/>
    <mergeCell ref="B179:C179"/>
    <mergeCell ref="B180:C180"/>
    <mergeCell ref="A182:B182"/>
    <mergeCell ref="A183:B183"/>
    <mergeCell ref="C183:D183"/>
    <mergeCell ref="A184:D184"/>
    <mergeCell ref="A185:D185"/>
    <mergeCell ref="B186:C186"/>
    <mergeCell ref="B187:C187"/>
    <mergeCell ref="B188:C188"/>
    <mergeCell ref="B189:C189"/>
    <mergeCell ref="B190:C190"/>
    <mergeCell ref="B191:C191"/>
    <mergeCell ref="B192:C192"/>
    <mergeCell ref="A194:B194"/>
    <mergeCell ref="A195:B195"/>
    <mergeCell ref="C195:D195"/>
    <mergeCell ref="A196:D196"/>
    <mergeCell ref="A197:D197"/>
    <mergeCell ref="B198:C198"/>
    <mergeCell ref="B199:C199"/>
    <mergeCell ref="B200:C200"/>
    <mergeCell ref="B201:C201"/>
    <mergeCell ref="B202:C202"/>
    <mergeCell ref="B203:C203"/>
    <mergeCell ref="B204:C204"/>
    <mergeCell ref="A206:B206"/>
    <mergeCell ref="A207:B207"/>
    <mergeCell ref="C207:D207"/>
    <mergeCell ref="A208:D208"/>
    <mergeCell ref="A209:D209"/>
    <mergeCell ref="B210:C210"/>
    <mergeCell ref="B211:C211"/>
    <mergeCell ref="B212:C212"/>
    <mergeCell ref="B213:C213"/>
    <mergeCell ref="B214:C214"/>
    <mergeCell ref="B215:C215"/>
    <mergeCell ref="B216:C216"/>
    <mergeCell ref="B217:C217"/>
    <mergeCell ref="A219:B219"/>
    <mergeCell ref="A220:B220"/>
    <mergeCell ref="C220:D220"/>
    <mergeCell ref="A221:D221"/>
    <mergeCell ref="A222:D222"/>
    <mergeCell ref="B223:C223"/>
    <mergeCell ref="B224:C224"/>
    <mergeCell ref="B225:C225"/>
    <mergeCell ref="B226:C226"/>
    <mergeCell ref="B227:C227"/>
    <mergeCell ref="B228:C228"/>
    <mergeCell ref="B229:C229"/>
    <mergeCell ref="A231:B231"/>
    <mergeCell ref="A232:B232"/>
    <mergeCell ref="C232:D232"/>
    <mergeCell ref="A233:D233"/>
    <mergeCell ref="A234:D234"/>
    <mergeCell ref="B235:C235"/>
    <mergeCell ref="B236:C236"/>
    <mergeCell ref="B237:C237"/>
    <mergeCell ref="B238:C238"/>
    <mergeCell ref="B239:C239"/>
    <mergeCell ref="B240:C240"/>
    <mergeCell ref="B241:C241"/>
    <mergeCell ref="A243:B243"/>
    <mergeCell ref="A244:B244"/>
    <mergeCell ref="C244:D244"/>
    <mergeCell ref="A245:D245"/>
    <mergeCell ref="A246:D246"/>
    <mergeCell ref="B247:C247"/>
    <mergeCell ref="B248:C248"/>
    <mergeCell ref="B249:C249"/>
    <mergeCell ref="B250:C250"/>
    <mergeCell ref="B251:C251"/>
    <mergeCell ref="B252:C252"/>
    <mergeCell ref="B253:C253"/>
    <mergeCell ref="A255:B255"/>
    <mergeCell ref="A256:B256"/>
    <mergeCell ref="C256:D256"/>
    <mergeCell ref="A257:D257"/>
    <mergeCell ref="A258:D258"/>
    <mergeCell ref="B259:C259"/>
    <mergeCell ref="B260:C260"/>
    <mergeCell ref="B261:C261"/>
    <mergeCell ref="B262:C262"/>
    <mergeCell ref="B263:C263"/>
    <mergeCell ref="B264:C264"/>
    <mergeCell ref="B265:C265"/>
    <mergeCell ref="B266:C266"/>
    <mergeCell ref="A268:B268"/>
    <mergeCell ref="A269:B269"/>
    <mergeCell ref="C269:D269"/>
    <mergeCell ref="A270:D270"/>
    <mergeCell ref="A271:D271"/>
    <mergeCell ref="B272:C272"/>
    <mergeCell ref="B273:C273"/>
    <mergeCell ref="B274:C274"/>
    <mergeCell ref="B275:C275"/>
    <mergeCell ref="B276:C276"/>
    <mergeCell ref="B277:C277"/>
    <mergeCell ref="B278:C278"/>
    <mergeCell ref="B279:C279"/>
    <mergeCell ref="B280:C280"/>
    <mergeCell ref="A282:B282"/>
    <mergeCell ref="A283:B283"/>
    <mergeCell ref="C283:D283"/>
    <mergeCell ref="A284:D284"/>
    <mergeCell ref="A285:D285"/>
    <mergeCell ref="B286:C286"/>
    <mergeCell ref="B287:C287"/>
    <mergeCell ref="B288:C288"/>
    <mergeCell ref="B289:C289"/>
    <mergeCell ref="B290:C290"/>
    <mergeCell ref="B291:C291"/>
    <mergeCell ref="B292:C292"/>
    <mergeCell ref="B293:C293"/>
    <mergeCell ref="A295:B295"/>
    <mergeCell ref="A296:B296"/>
    <mergeCell ref="C296:D296"/>
    <mergeCell ref="A297:D297"/>
    <mergeCell ref="A298:D298"/>
    <mergeCell ref="B299:C299"/>
    <mergeCell ref="B300:C300"/>
    <mergeCell ref="B301:C301"/>
    <mergeCell ref="B302:C302"/>
    <mergeCell ref="B303:C303"/>
    <mergeCell ref="B304:C304"/>
    <mergeCell ref="B305:C305"/>
    <mergeCell ref="B306:C306"/>
    <mergeCell ref="B307:C307"/>
    <mergeCell ref="A309:B309"/>
    <mergeCell ref="A310:B310"/>
    <mergeCell ref="C310:D310"/>
    <mergeCell ref="A311:D311"/>
    <mergeCell ref="A312:D312"/>
    <mergeCell ref="B313:C313"/>
    <mergeCell ref="B314:C314"/>
    <mergeCell ref="B315:C315"/>
    <mergeCell ref="B316:C316"/>
    <mergeCell ref="B317:C317"/>
    <mergeCell ref="B318:C318"/>
    <mergeCell ref="B319:C31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AJ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15.7"/>
    <col collapsed="false" customWidth="true" hidden="false" outlineLevel="0" max="6" min="3" style="0" width="30.7"/>
    <col collapsed="false" customWidth="true" hidden="false" outlineLevel="0" max="7" min="7" style="0" width="25.13"/>
    <col collapsed="false" customWidth="true" hidden="false" outlineLevel="0" max="8" min="8" style="0" width="20.7"/>
    <col collapsed="false" customWidth="true" hidden="false" outlineLevel="0" max="11" min="9" style="0" width="10.71"/>
    <col collapsed="false" customWidth="true" hidden="false" outlineLevel="0" max="12" min="12" style="0" width="13.99"/>
    <col collapsed="false" customWidth="true" hidden="false" outlineLevel="0" max="13" min="13" style="0" width="20.7"/>
    <col collapsed="false" customWidth="true" hidden="false" outlineLevel="0" max="14" min="14" style="0" width="10.71"/>
    <col collapsed="false" customWidth="true" hidden="false" outlineLevel="0" max="15" min="15" style="0" width="12.99"/>
    <col collapsed="false" customWidth="true" hidden="false" outlineLevel="0" max="19" min="16" style="0" width="10.71"/>
    <col collapsed="false" customWidth="true" hidden="false" outlineLevel="0" max="22" min="20" style="0" width="15.7"/>
    <col collapsed="false" customWidth="true" hidden="false" outlineLevel="0" max="24" min="23" style="0" width="11.7"/>
    <col collapsed="false" customWidth="true" hidden="false" outlineLevel="0" max="25" min="25" style="0" width="15.7"/>
    <col collapsed="false" customWidth="true" hidden="false" outlineLevel="0" max="35" min="26" style="0" width="12.7"/>
    <col collapsed="false" customWidth="true" hidden="false" outlineLevel="0" max="36" min="36" style="0" width="20.7"/>
  </cols>
  <sheetData>
    <row r="1" customFormat="false" ht="30" hidden="false" customHeight="true" outlineLevel="0" collapsed="false">
      <c r="A1" s="1" t="s">
        <v>192</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30" hidden="false" customHeight="true" outlineLevel="0" collapsed="false">
      <c r="A2" s="54" t="s">
        <v>1</v>
      </c>
      <c r="B2" s="54" t="s">
        <v>193</v>
      </c>
      <c r="C2" s="54" t="s">
        <v>194</v>
      </c>
      <c r="D2" s="54" t="s">
        <v>195</v>
      </c>
      <c r="E2" s="54" t="s">
        <v>196</v>
      </c>
      <c r="F2" s="54" t="s">
        <v>197</v>
      </c>
      <c r="G2" s="54" t="s">
        <v>198</v>
      </c>
      <c r="H2" s="54" t="s">
        <v>199</v>
      </c>
      <c r="I2" s="54" t="s">
        <v>200</v>
      </c>
      <c r="J2" s="54" t="s">
        <v>201</v>
      </c>
      <c r="K2" s="54" t="s">
        <v>202</v>
      </c>
      <c r="L2" s="54" t="s">
        <v>203</v>
      </c>
      <c r="M2" s="54" t="s">
        <v>204</v>
      </c>
      <c r="N2" s="54" t="s">
        <v>205</v>
      </c>
      <c r="O2" s="54" t="s">
        <v>206</v>
      </c>
      <c r="P2" s="54" t="s">
        <v>207</v>
      </c>
      <c r="Q2" s="54" t="s">
        <v>208</v>
      </c>
      <c r="R2" s="54" t="s">
        <v>209</v>
      </c>
      <c r="S2" s="54" t="s">
        <v>210</v>
      </c>
      <c r="T2" s="54" t="s">
        <v>130</v>
      </c>
      <c r="U2" s="54" t="s">
        <v>211</v>
      </c>
      <c r="V2" s="54" t="s">
        <v>212</v>
      </c>
      <c r="W2" s="54" t="s">
        <v>213</v>
      </c>
      <c r="X2" s="54"/>
      <c r="Y2" s="54" t="s">
        <v>130</v>
      </c>
      <c r="Z2" s="54" t="s">
        <v>214</v>
      </c>
      <c r="AA2" s="54"/>
      <c r="AB2" s="54" t="s">
        <v>215</v>
      </c>
      <c r="AC2" s="54"/>
      <c r="AD2" s="54" t="s">
        <v>216</v>
      </c>
      <c r="AE2" s="54"/>
      <c r="AF2" s="54" t="s">
        <v>217</v>
      </c>
      <c r="AG2" s="54"/>
      <c r="AH2" s="54" t="s">
        <v>218</v>
      </c>
      <c r="AI2" s="54"/>
      <c r="AJ2" s="55" t="s">
        <v>219</v>
      </c>
    </row>
    <row r="3" customFormat="false" ht="30" hidden="false" customHeight="true" outlineLevel="0" collapsed="false">
      <c r="A3" s="54"/>
      <c r="B3" s="54"/>
      <c r="C3" s="54"/>
      <c r="D3" s="54"/>
      <c r="E3" s="54"/>
      <c r="F3" s="54"/>
      <c r="G3" s="54"/>
      <c r="H3" s="54"/>
      <c r="I3" s="54"/>
      <c r="J3" s="54"/>
      <c r="K3" s="54"/>
      <c r="L3" s="54"/>
      <c r="M3" s="54"/>
      <c r="N3" s="54"/>
      <c r="O3" s="54"/>
      <c r="P3" s="54"/>
      <c r="Q3" s="54"/>
      <c r="R3" s="54"/>
      <c r="S3" s="54"/>
      <c r="T3" s="54"/>
      <c r="U3" s="54"/>
      <c r="V3" s="54"/>
      <c r="W3" s="54" t="s">
        <v>220</v>
      </c>
      <c r="X3" s="54" t="s">
        <v>221</v>
      </c>
      <c r="Y3" s="54" t="s">
        <v>222</v>
      </c>
      <c r="Z3" s="54" t="s">
        <v>223</v>
      </c>
      <c r="AA3" s="54" t="s">
        <v>224</v>
      </c>
      <c r="AB3" s="54" t="s">
        <v>223</v>
      </c>
      <c r="AC3" s="54" t="s">
        <v>224</v>
      </c>
      <c r="AD3" s="54" t="s">
        <v>223</v>
      </c>
      <c r="AE3" s="54" t="s">
        <v>224</v>
      </c>
      <c r="AF3" s="54" t="s">
        <v>223</v>
      </c>
      <c r="AG3" s="54" t="s">
        <v>224</v>
      </c>
      <c r="AH3" s="54" t="s">
        <v>223</v>
      </c>
      <c r="AI3" s="54" t="s">
        <v>224</v>
      </c>
      <c r="AJ3" s="55"/>
    </row>
    <row r="4" customFormat="false" ht="30" hidden="false" customHeight="true" outlineLevel="0" collapsed="false">
      <c r="A4" s="56" t="str">
        <f aca="false">'Zakładka nr 1'!B4</f>
        <v>Urząd Miasta Kutno</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30" hidden="false" customHeight="true" outlineLevel="0" collapsed="false">
      <c r="A5" s="57" t="n">
        <v>1</v>
      </c>
      <c r="B5" s="57" t="s">
        <v>225</v>
      </c>
      <c r="C5" s="57" t="s">
        <v>226</v>
      </c>
      <c r="D5" s="57"/>
      <c r="E5" s="57" t="s">
        <v>227</v>
      </c>
      <c r="F5" s="58" t="n">
        <v>41894</v>
      </c>
      <c r="G5" s="57" t="s">
        <v>228</v>
      </c>
      <c r="H5" s="3" t="s">
        <v>229</v>
      </c>
      <c r="I5" s="57" t="n">
        <v>2014</v>
      </c>
      <c r="J5" s="57"/>
      <c r="K5" s="57" t="n">
        <v>1968</v>
      </c>
      <c r="L5" s="57" t="n">
        <v>103</v>
      </c>
      <c r="M5" s="57" t="s">
        <v>230</v>
      </c>
      <c r="N5" s="57" t="n">
        <v>8</v>
      </c>
      <c r="O5" s="58" t="n">
        <v>45911</v>
      </c>
      <c r="P5" s="57"/>
      <c r="Q5" s="57"/>
      <c r="R5" s="57"/>
      <c r="S5" s="57"/>
      <c r="T5" s="59" t="n">
        <v>67500</v>
      </c>
      <c r="U5" s="60" t="s">
        <v>231</v>
      </c>
      <c r="V5" s="57"/>
      <c r="W5" s="57"/>
      <c r="X5" s="57"/>
      <c r="Y5" s="61" t="n">
        <v>10000</v>
      </c>
      <c r="Z5" s="58" t="n">
        <v>46023</v>
      </c>
      <c r="AA5" s="58" t="n">
        <v>46387</v>
      </c>
      <c r="AB5" s="58" t="n">
        <v>46023</v>
      </c>
      <c r="AC5" s="58" t="n">
        <v>46387</v>
      </c>
      <c r="AD5" s="58" t="n">
        <v>46023</v>
      </c>
      <c r="AE5" s="58" t="n">
        <v>46387</v>
      </c>
      <c r="AF5" s="58" t="n">
        <v>46023</v>
      </c>
      <c r="AG5" s="58" t="n">
        <v>46387</v>
      </c>
      <c r="AH5" s="58" t="n">
        <v>46023</v>
      </c>
      <c r="AI5" s="58" t="n">
        <v>46387</v>
      </c>
      <c r="AJ5" s="57"/>
    </row>
    <row r="6" customFormat="false" ht="30" hidden="false" customHeight="true" outlineLevel="0" collapsed="false">
      <c r="A6" s="57" t="n">
        <v>2</v>
      </c>
      <c r="B6" s="57" t="s">
        <v>232</v>
      </c>
      <c r="C6" s="57" t="s">
        <v>233</v>
      </c>
      <c r="D6" s="57"/>
      <c r="E6" s="57" t="s">
        <v>234</v>
      </c>
      <c r="F6" s="58" t="n">
        <v>39433</v>
      </c>
      <c r="G6" s="57" t="s">
        <v>235</v>
      </c>
      <c r="H6" s="3" t="s">
        <v>229</v>
      </c>
      <c r="I6" s="57" t="n">
        <v>2007</v>
      </c>
      <c r="J6" s="57"/>
      <c r="K6" s="57" t="n">
        <v>1461</v>
      </c>
      <c r="L6" s="57" t="n">
        <v>50</v>
      </c>
      <c r="M6" s="57" t="s">
        <v>230</v>
      </c>
      <c r="N6" s="57" t="n">
        <v>5</v>
      </c>
      <c r="O6" s="58" t="n">
        <v>45800</v>
      </c>
      <c r="P6" s="57"/>
      <c r="Q6" s="57"/>
      <c r="R6" s="57"/>
      <c r="S6" s="57"/>
      <c r="T6" s="59" t="n">
        <v>12000</v>
      </c>
      <c r="U6" s="60" t="s">
        <v>231</v>
      </c>
      <c r="V6" s="57"/>
      <c r="W6" s="57"/>
      <c r="X6" s="57"/>
      <c r="Y6" s="61" t="n">
        <v>10000</v>
      </c>
      <c r="Z6" s="58" t="n">
        <v>46023</v>
      </c>
      <c r="AA6" s="58" t="n">
        <v>46387</v>
      </c>
      <c r="AB6" s="58" t="n">
        <v>46023</v>
      </c>
      <c r="AC6" s="58" t="n">
        <v>46387</v>
      </c>
      <c r="AD6" s="58" t="n">
        <v>46023</v>
      </c>
      <c r="AE6" s="58" t="n">
        <v>46387</v>
      </c>
      <c r="AF6" s="58" t="n">
        <v>46023</v>
      </c>
      <c r="AG6" s="58" t="n">
        <v>46387</v>
      </c>
      <c r="AH6" s="58"/>
      <c r="AI6" s="58"/>
      <c r="AJ6" s="57"/>
    </row>
    <row r="7" customFormat="false" ht="30" hidden="false" customHeight="true" outlineLevel="0" collapsed="false">
      <c r="A7" s="57" t="n">
        <v>3</v>
      </c>
      <c r="B7" s="57" t="s">
        <v>236</v>
      </c>
      <c r="C7" s="57" t="s">
        <v>237</v>
      </c>
      <c r="D7" s="57"/>
      <c r="E7" s="57" t="s">
        <v>238</v>
      </c>
      <c r="F7" s="58" t="n">
        <v>40060</v>
      </c>
      <c r="G7" s="57" t="s">
        <v>239</v>
      </c>
      <c r="H7" s="3" t="s">
        <v>240</v>
      </c>
      <c r="I7" s="57" t="n">
        <v>2009</v>
      </c>
      <c r="J7" s="57"/>
      <c r="K7" s="57" t="n">
        <v>1560</v>
      </c>
      <c r="L7" s="57" t="n">
        <v>66</v>
      </c>
      <c r="M7" s="57" t="s">
        <v>230</v>
      </c>
      <c r="N7" s="57" t="n">
        <v>8</v>
      </c>
      <c r="O7" s="58" t="n">
        <v>45791</v>
      </c>
      <c r="P7" s="57"/>
      <c r="Q7" s="57"/>
      <c r="R7" s="57"/>
      <c r="S7" s="57"/>
      <c r="T7" s="59" t="n">
        <v>10100</v>
      </c>
      <c r="U7" s="60" t="s">
        <v>231</v>
      </c>
      <c r="V7" s="57"/>
      <c r="W7" s="57"/>
      <c r="X7" s="57"/>
      <c r="Y7" s="61" t="n">
        <v>10000</v>
      </c>
      <c r="Z7" s="58" t="n">
        <v>46023</v>
      </c>
      <c r="AA7" s="58" t="n">
        <v>46387</v>
      </c>
      <c r="AB7" s="58" t="n">
        <v>46023</v>
      </c>
      <c r="AC7" s="58" t="n">
        <v>46387</v>
      </c>
      <c r="AD7" s="58" t="n">
        <v>46023</v>
      </c>
      <c r="AE7" s="58" t="n">
        <v>46387</v>
      </c>
      <c r="AF7" s="58" t="n">
        <v>46023</v>
      </c>
      <c r="AG7" s="58" t="n">
        <v>46387</v>
      </c>
      <c r="AH7" s="58"/>
      <c r="AI7" s="58"/>
      <c r="AJ7" s="57" t="s">
        <v>241</v>
      </c>
    </row>
    <row r="8" customFormat="false" ht="30" hidden="false" customHeight="true" outlineLevel="0" collapsed="false">
      <c r="A8" s="57" t="n">
        <v>4</v>
      </c>
      <c r="B8" s="57" t="s">
        <v>242</v>
      </c>
      <c r="C8" s="57" t="s">
        <v>237</v>
      </c>
      <c r="D8" s="57"/>
      <c r="E8" s="57" t="s">
        <v>243</v>
      </c>
      <c r="F8" s="58" t="n">
        <v>42837</v>
      </c>
      <c r="G8" s="57" t="s">
        <v>244</v>
      </c>
      <c r="H8" s="3" t="s">
        <v>229</v>
      </c>
      <c r="I8" s="57" t="n">
        <v>2017</v>
      </c>
      <c r="J8" s="57"/>
      <c r="K8" s="57" t="n">
        <v>1560</v>
      </c>
      <c r="L8" s="57" t="n">
        <v>85</v>
      </c>
      <c r="M8" s="57" t="s">
        <v>230</v>
      </c>
      <c r="N8" s="57" t="n">
        <v>8</v>
      </c>
      <c r="O8" s="58" t="n">
        <v>45906</v>
      </c>
      <c r="P8" s="57"/>
      <c r="Q8" s="57"/>
      <c r="R8" s="57"/>
      <c r="S8" s="57"/>
      <c r="T8" s="59" t="n">
        <v>38700</v>
      </c>
      <c r="U8" s="60" t="s">
        <v>231</v>
      </c>
      <c r="V8" s="57"/>
      <c r="W8" s="57"/>
      <c r="X8" s="57"/>
      <c r="Y8" s="61" t="n">
        <v>10000</v>
      </c>
      <c r="Z8" s="58" t="n">
        <v>46023</v>
      </c>
      <c r="AA8" s="58" t="n">
        <v>46387</v>
      </c>
      <c r="AB8" s="58" t="n">
        <v>46023</v>
      </c>
      <c r="AC8" s="58" t="n">
        <v>46387</v>
      </c>
      <c r="AD8" s="58" t="n">
        <v>46023</v>
      </c>
      <c r="AE8" s="58" t="n">
        <v>46387</v>
      </c>
      <c r="AF8" s="58" t="n">
        <v>46023</v>
      </c>
      <c r="AG8" s="58" t="n">
        <v>46387</v>
      </c>
      <c r="AH8" s="58"/>
      <c r="AI8" s="58"/>
      <c r="AJ8" s="57" t="s">
        <v>241</v>
      </c>
    </row>
    <row r="9" customFormat="false" ht="30" hidden="false" customHeight="true" outlineLevel="0" collapsed="false">
      <c r="A9" s="57" t="n">
        <v>5</v>
      </c>
      <c r="B9" s="57" t="s">
        <v>245</v>
      </c>
      <c r="C9" s="57" t="s">
        <v>246</v>
      </c>
      <c r="D9" s="57"/>
      <c r="E9" s="57" t="s">
        <v>247</v>
      </c>
      <c r="F9" s="58" t="n">
        <v>40443</v>
      </c>
      <c r="G9" s="57" t="s">
        <v>248</v>
      </c>
      <c r="H9" s="3" t="s">
        <v>249</v>
      </c>
      <c r="I9" s="57" t="n">
        <v>2010</v>
      </c>
      <c r="J9" s="57"/>
      <c r="K9" s="57" t="n">
        <v>1461</v>
      </c>
      <c r="L9" s="57" t="n">
        <v>81</v>
      </c>
      <c r="M9" s="57" t="s">
        <v>230</v>
      </c>
      <c r="N9" s="57" t="n">
        <v>5</v>
      </c>
      <c r="O9" s="58" t="n">
        <v>45920</v>
      </c>
      <c r="P9" s="57"/>
      <c r="Q9" s="57"/>
      <c r="R9" s="57"/>
      <c r="S9" s="57"/>
      <c r="T9" s="59" t="n">
        <v>27800</v>
      </c>
      <c r="U9" s="60" t="s">
        <v>231</v>
      </c>
      <c r="V9" s="57"/>
      <c r="W9" s="57"/>
      <c r="X9" s="57"/>
      <c r="Y9" s="61" t="n">
        <v>10000</v>
      </c>
      <c r="Z9" s="58" t="n">
        <v>46023</v>
      </c>
      <c r="AA9" s="58" t="n">
        <v>46387</v>
      </c>
      <c r="AB9" s="58" t="n">
        <v>46023</v>
      </c>
      <c r="AC9" s="58" t="n">
        <v>46387</v>
      </c>
      <c r="AD9" s="58" t="n">
        <v>46023</v>
      </c>
      <c r="AE9" s="58" t="n">
        <v>46387</v>
      </c>
      <c r="AF9" s="58" t="n">
        <v>46023</v>
      </c>
      <c r="AG9" s="58" t="n">
        <v>46387</v>
      </c>
      <c r="AH9" s="58"/>
      <c r="AI9" s="58"/>
      <c r="AJ9" s="57" t="s">
        <v>241</v>
      </c>
    </row>
    <row r="10" customFormat="false" ht="30" hidden="false" customHeight="true" outlineLevel="0" collapsed="false">
      <c r="A10" s="57" t="n">
        <v>6</v>
      </c>
      <c r="B10" s="57" t="s">
        <v>250</v>
      </c>
      <c r="C10" s="57" t="s">
        <v>237</v>
      </c>
      <c r="D10" s="57" t="s">
        <v>251</v>
      </c>
      <c r="E10" s="57" t="s">
        <v>252</v>
      </c>
      <c r="F10" s="58" t="n">
        <v>44378</v>
      </c>
      <c r="G10" s="57" t="s">
        <v>253</v>
      </c>
      <c r="H10" s="3" t="s">
        <v>229</v>
      </c>
      <c r="I10" s="57" t="n">
        <v>2021</v>
      </c>
      <c r="J10" s="57"/>
      <c r="K10" s="57" t="n">
        <v>1499</v>
      </c>
      <c r="L10" s="57" t="n">
        <v>88</v>
      </c>
      <c r="M10" s="57" t="s">
        <v>230</v>
      </c>
      <c r="N10" s="57" t="n">
        <v>8</v>
      </c>
      <c r="O10" s="58" t="n">
        <v>46204</v>
      </c>
      <c r="P10" s="57"/>
      <c r="Q10" s="57"/>
      <c r="R10" s="57"/>
      <c r="S10" s="57"/>
      <c r="T10" s="59" t="n">
        <v>80000</v>
      </c>
      <c r="U10" s="60" t="s">
        <v>231</v>
      </c>
      <c r="V10" s="57"/>
      <c r="W10" s="57"/>
      <c r="X10" s="57"/>
      <c r="Y10" s="61" t="n">
        <v>10000</v>
      </c>
      <c r="Z10" s="58" t="n">
        <v>46023</v>
      </c>
      <c r="AA10" s="58" t="n">
        <v>46387</v>
      </c>
      <c r="AB10" s="58" t="n">
        <v>46023</v>
      </c>
      <c r="AC10" s="58" t="n">
        <v>46387</v>
      </c>
      <c r="AD10" s="58" t="n">
        <v>46023</v>
      </c>
      <c r="AE10" s="58" t="n">
        <v>46387</v>
      </c>
      <c r="AF10" s="58" t="n">
        <v>46023</v>
      </c>
      <c r="AG10" s="58" t="n">
        <v>46387</v>
      </c>
      <c r="AH10" s="58"/>
      <c r="AI10" s="58"/>
      <c r="AJ10" s="57" t="s">
        <v>241</v>
      </c>
    </row>
    <row r="11" customFormat="false" ht="30" hidden="false" customHeight="true" outlineLevel="0" collapsed="false">
      <c r="A11" s="57" t="n">
        <v>7</v>
      </c>
      <c r="B11" s="57" t="s">
        <v>254</v>
      </c>
      <c r="C11" s="57" t="s">
        <v>255</v>
      </c>
      <c r="D11" s="57"/>
      <c r="E11" s="57" t="s">
        <v>256</v>
      </c>
      <c r="F11" s="58" t="n">
        <v>45761</v>
      </c>
      <c r="G11" s="57" t="s">
        <v>257</v>
      </c>
      <c r="H11" s="3" t="s">
        <v>258</v>
      </c>
      <c r="I11" s="57" t="n">
        <v>2024</v>
      </c>
      <c r="J11" s="57"/>
      <c r="K11" s="57" t="n">
        <v>1984</v>
      </c>
      <c r="L11" s="57" t="n">
        <v>195</v>
      </c>
      <c r="M11" s="62" t="s">
        <v>259</v>
      </c>
      <c r="N11" s="57" t="n">
        <v>5</v>
      </c>
      <c r="O11" s="58" t="s">
        <v>16</v>
      </c>
      <c r="P11" s="57"/>
      <c r="Q11" s="57"/>
      <c r="R11" s="57"/>
      <c r="S11" s="57"/>
      <c r="T11" s="59" t="n">
        <v>223950</v>
      </c>
      <c r="U11" s="60" t="s">
        <v>231</v>
      </c>
      <c r="V11" s="57"/>
      <c r="W11" s="57"/>
      <c r="X11" s="57"/>
      <c r="Y11" s="61" t="n">
        <v>10000</v>
      </c>
      <c r="Z11" s="58" t="n">
        <v>46126</v>
      </c>
      <c r="AA11" s="58" t="n">
        <v>46490</v>
      </c>
      <c r="AB11" s="58" t="n">
        <v>46126</v>
      </c>
      <c r="AC11" s="58" t="n">
        <v>46490</v>
      </c>
      <c r="AD11" s="58" t="n">
        <v>46126</v>
      </c>
      <c r="AE11" s="58" t="n">
        <v>46490</v>
      </c>
      <c r="AF11" s="58" t="n">
        <v>46126</v>
      </c>
      <c r="AG11" s="58" t="n">
        <v>46490</v>
      </c>
      <c r="AH11" s="58" t="n">
        <v>46126</v>
      </c>
      <c r="AI11" s="58" t="n">
        <v>46490</v>
      </c>
      <c r="AJ11" s="57"/>
    </row>
    <row r="12" customFormat="false" ht="30" hidden="false" customHeight="true" outlineLevel="0" collapsed="false">
      <c r="A12" s="56" t="str">
        <f aca="false">'Zakładka nr 1'!B5</f>
        <v>Miejski Ośrodek Pomocy Społecznej w Kutnie</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row>
    <row r="13" customFormat="false" ht="30" hidden="false" customHeight="true" outlineLevel="0" collapsed="false">
      <c r="A13" s="6" t="s">
        <v>260</v>
      </c>
      <c r="B13" s="62" t="s">
        <v>261</v>
      </c>
      <c r="C13" s="63" t="s">
        <v>262</v>
      </c>
      <c r="D13" s="62" t="n">
        <v>223</v>
      </c>
      <c r="E13" s="62" t="s">
        <v>263</v>
      </c>
      <c r="F13" s="64" t="s">
        <v>264</v>
      </c>
      <c r="G13" s="65" t="s">
        <v>265</v>
      </c>
      <c r="H13" s="62" t="s">
        <v>229</v>
      </c>
      <c r="I13" s="16" t="n">
        <v>2007</v>
      </c>
      <c r="J13" s="16" t="n">
        <v>1830</v>
      </c>
      <c r="K13" s="16" t="n">
        <v>1368</v>
      </c>
      <c r="L13" s="62" t="n">
        <v>57</v>
      </c>
      <c r="M13" s="62" t="s">
        <v>259</v>
      </c>
      <c r="N13" s="16" t="n">
        <v>5</v>
      </c>
      <c r="O13" s="58" t="n">
        <v>45618</v>
      </c>
      <c r="P13" s="16" t="n">
        <v>5</v>
      </c>
      <c r="Q13" s="16" t="n">
        <v>2</v>
      </c>
      <c r="R13" s="62"/>
      <c r="S13" s="62"/>
      <c r="T13" s="60" t="n">
        <v>10900</v>
      </c>
      <c r="U13" s="60" t="s">
        <v>231</v>
      </c>
      <c r="V13" s="62"/>
      <c r="W13" s="16" t="s">
        <v>266</v>
      </c>
      <c r="X13" s="16" t="s">
        <v>267</v>
      </c>
      <c r="Y13" s="61" t="n">
        <v>10000</v>
      </c>
      <c r="Z13" s="58" t="n">
        <v>46023</v>
      </c>
      <c r="AA13" s="58" t="n">
        <v>46387</v>
      </c>
      <c r="AB13" s="58" t="n">
        <v>46023</v>
      </c>
      <c r="AC13" s="58" t="n">
        <v>46387</v>
      </c>
      <c r="AD13" s="58" t="n">
        <v>46023</v>
      </c>
      <c r="AE13" s="58" t="n">
        <v>46387</v>
      </c>
      <c r="AF13" s="58" t="n">
        <v>46023</v>
      </c>
      <c r="AG13" s="58" t="n">
        <v>46387</v>
      </c>
      <c r="AH13" s="58"/>
      <c r="AI13" s="58"/>
      <c r="AJ13" s="62"/>
    </row>
    <row r="14" customFormat="false" ht="30" hidden="false" customHeight="true" outlineLevel="0" collapsed="false">
      <c r="A14" s="6" t="s">
        <v>268</v>
      </c>
      <c r="B14" s="62" t="s">
        <v>269</v>
      </c>
      <c r="C14" s="62" t="s">
        <v>262</v>
      </c>
      <c r="D14" s="62" t="n">
        <v>263</v>
      </c>
      <c r="E14" s="62" t="s">
        <v>263</v>
      </c>
      <c r="F14" s="64" t="s">
        <v>270</v>
      </c>
      <c r="G14" s="65" t="s">
        <v>271</v>
      </c>
      <c r="H14" s="62" t="s">
        <v>229</v>
      </c>
      <c r="I14" s="16" t="n">
        <v>2015</v>
      </c>
      <c r="J14" s="16" t="n">
        <v>2030</v>
      </c>
      <c r="K14" s="16" t="n">
        <v>1368</v>
      </c>
      <c r="L14" s="62" t="n">
        <v>88</v>
      </c>
      <c r="M14" s="62" t="s">
        <v>259</v>
      </c>
      <c r="N14" s="16" t="n">
        <v>5</v>
      </c>
      <c r="O14" s="58" t="n">
        <v>45913</v>
      </c>
      <c r="P14" s="16" t="n">
        <v>5</v>
      </c>
      <c r="Q14" s="16" t="n">
        <v>2</v>
      </c>
      <c r="R14" s="62"/>
      <c r="S14" s="62"/>
      <c r="T14" s="60" t="n">
        <v>29600</v>
      </c>
      <c r="U14" s="60" t="s">
        <v>231</v>
      </c>
      <c r="V14" s="62"/>
      <c r="W14" s="16"/>
      <c r="X14" s="16"/>
      <c r="Y14" s="61" t="n">
        <v>10000</v>
      </c>
      <c r="Z14" s="58" t="n">
        <v>46023</v>
      </c>
      <c r="AA14" s="58" t="n">
        <v>46387</v>
      </c>
      <c r="AB14" s="58" t="n">
        <v>46023</v>
      </c>
      <c r="AC14" s="58" t="n">
        <v>46387</v>
      </c>
      <c r="AD14" s="58" t="n">
        <v>46023</v>
      </c>
      <c r="AE14" s="58" t="n">
        <v>46387</v>
      </c>
      <c r="AF14" s="58" t="n">
        <v>46023</v>
      </c>
      <c r="AG14" s="58" t="n">
        <v>46387</v>
      </c>
      <c r="AH14" s="58" t="n">
        <v>46023</v>
      </c>
      <c r="AI14" s="58" t="n">
        <v>46387</v>
      </c>
      <c r="AJ14" s="62"/>
    </row>
    <row r="15" customFormat="false" ht="30" hidden="false" customHeight="true" outlineLevel="0" collapsed="false">
      <c r="A15" s="6" t="s">
        <v>272</v>
      </c>
      <c r="B15" s="62" t="s">
        <v>273</v>
      </c>
      <c r="C15" s="62" t="s">
        <v>237</v>
      </c>
      <c r="D15" s="62"/>
      <c r="E15" s="62" t="s">
        <v>238</v>
      </c>
      <c r="F15" s="64" t="n">
        <v>45586</v>
      </c>
      <c r="G15" s="65" t="s">
        <v>274</v>
      </c>
      <c r="H15" s="62" t="s">
        <v>275</v>
      </c>
      <c r="I15" s="16" t="n">
        <v>2024</v>
      </c>
      <c r="J15" s="16" t="n">
        <v>581</v>
      </c>
      <c r="K15" s="16" t="n">
        <v>1499</v>
      </c>
      <c r="L15" s="62" t="n">
        <v>75</v>
      </c>
      <c r="M15" s="62" t="s">
        <v>230</v>
      </c>
      <c r="N15" s="16" t="n">
        <v>5</v>
      </c>
      <c r="O15" s="58" t="n">
        <v>46681</v>
      </c>
      <c r="P15" s="16"/>
      <c r="Q15" s="16"/>
      <c r="R15" s="62"/>
      <c r="S15" s="62"/>
      <c r="T15" s="60" t="n">
        <v>95800</v>
      </c>
      <c r="U15" s="60" t="s">
        <v>231</v>
      </c>
      <c r="V15" s="62"/>
      <c r="W15" s="16"/>
      <c r="X15" s="16"/>
      <c r="Y15" s="61" t="n">
        <v>10000</v>
      </c>
      <c r="Z15" s="58" t="n">
        <v>46316</v>
      </c>
      <c r="AA15" s="58" t="n">
        <v>46680</v>
      </c>
      <c r="AB15" s="58" t="n">
        <v>46316</v>
      </c>
      <c r="AC15" s="58" t="n">
        <v>46680</v>
      </c>
      <c r="AD15" s="58" t="n">
        <v>46316</v>
      </c>
      <c r="AE15" s="58" t="n">
        <v>46680</v>
      </c>
      <c r="AF15" s="58" t="n">
        <v>46316</v>
      </c>
      <c r="AG15" s="58" t="n">
        <v>46680</v>
      </c>
      <c r="AH15" s="58" t="n">
        <v>46316</v>
      </c>
      <c r="AI15" s="58" t="n">
        <v>46680</v>
      </c>
      <c r="AJ15" s="62"/>
    </row>
    <row r="16" customFormat="false" ht="30" hidden="false" customHeight="true" outlineLevel="0" collapsed="false">
      <c r="A16" s="56" t="str">
        <f aca="false">'Zakładka nr 1'!B8</f>
        <v>Środowiskowy Dom Samopomocy w Kutnie</v>
      </c>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row>
    <row r="17" customFormat="false" ht="30" hidden="false" customHeight="true" outlineLevel="0" collapsed="false">
      <c r="A17" s="62" t="n">
        <v>1</v>
      </c>
      <c r="B17" s="3" t="s">
        <v>276</v>
      </c>
      <c r="C17" s="63" t="s">
        <v>233</v>
      </c>
      <c r="D17" s="63" t="s">
        <v>277</v>
      </c>
      <c r="E17" s="63" t="s">
        <v>278</v>
      </c>
      <c r="F17" s="66" t="n">
        <v>39532</v>
      </c>
      <c r="G17" s="67" t="s">
        <v>279</v>
      </c>
      <c r="H17" s="3" t="s">
        <v>280</v>
      </c>
      <c r="I17" s="68" t="n">
        <v>2007</v>
      </c>
      <c r="J17" s="68"/>
      <c r="K17" s="68" t="n">
        <v>1995</v>
      </c>
      <c r="L17" s="69" t="n">
        <v>84</v>
      </c>
      <c r="M17" s="57" t="s">
        <v>230</v>
      </c>
      <c r="N17" s="68" t="n">
        <v>9</v>
      </c>
      <c r="O17" s="58" t="n">
        <v>45960</v>
      </c>
      <c r="P17" s="57"/>
      <c r="Q17" s="57"/>
      <c r="R17" s="3"/>
      <c r="S17" s="3"/>
      <c r="T17" s="59" t="n">
        <v>25400</v>
      </c>
      <c r="U17" s="60" t="s">
        <v>231</v>
      </c>
      <c r="V17" s="63"/>
      <c r="W17" s="57"/>
      <c r="X17" s="57"/>
      <c r="Y17" s="61" t="n">
        <v>10000</v>
      </c>
      <c r="Z17" s="58" t="n">
        <v>46023</v>
      </c>
      <c r="AA17" s="58" t="n">
        <v>46387</v>
      </c>
      <c r="AB17" s="58" t="n">
        <v>46023</v>
      </c>
      <c r="AC17" s="58" t="n">
        <v>46387</v>
      </c>
      <c r="AD17" s="58" t="n">
        <v>46023</v>
      </c>
      <c r="AE17" s="58" t="n">
        <v>46387</v>
      </c>
      <c r="AF17" s="58" t="n">
        <v>46023</v>
      </c>
      <c r="AG17" s="58" t="n">
        <v>46387</v>
      </c>
      <c r="AH17" s="58"/>
      <c r="AI17" s="58"/>
      <c r="AJ17" s="63"/>
    </row>
    <row r="18" customFormat="false" ht="30" hidden="false" customHeight="true" outlineLevel="0" collapsed="false">
      <c r="A18" s="56" t="str">
        <f aca="false">'Zakładka nr 1'!B9</f>
        <v>Kutnowski Dom Kultury</v>
      </c>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row>
    <row r="19" customFormat="false" ht="30" hidden="false" customHeight="true" outlineLevel="0" collapsed="false">
      <c r="A19" s="62" t="n">
        <v>1</v>
      </c>
      <c r="B19" s="57" t="s">
        <v>281</v>
      </c>
      <c r="C19" s="57" t="s">
        <v>233</v>
      </c>
      <c r="D19" s="57"/>
      <c r="E19" s="57" t="s">
        <v>282</v>
      </c>
      <c r="F19" s="66" t="n">
        <v>41033</v>
      </c>
      <c r="G19" s="70" t="s">
        <v>283</v>
      </c>
      <c r="H19" s="3" t="s">
        <v>284</v>
      </c>
      <c r="I19" s="71" t="n">
        <v>2012</v>
      </c>
      <c r="J19" s="71" t="n">
        <v>1369</v>
      </c>
      <c r="K19" s="71" t="n">
        <v>2299</v>
      </c>
      <c r="L19" s="63" t="n">
        <v>74</v>
      </c>
      <c r="M19" s="57" t="s">
        <v>230</v>
      </c>
      <c r="N19" s="57" t="n">
        <v>3</v>
      </c>
      <c r="O19" s="58" t="n">
        <v>45890</v>
      </c>
      <c r="P19" s="57" t="n">
        <v>4</v>
      </c>
      <c r="Q19" s="57" t="n">
        <v>2</v>
      </c>
      <c r="R19" s="4"/>
      <c r="S19" s="4"/>
      <c r="T19" s="59" t="n">
        <v>32400</v>
      </c>
      <c r="U19" s="60" t="s">
        <v>231</v>
      </c>
      <c r="V19" s="63"/>
      <c r="W19" s="57" t="s">
        <v>266</v>
      </c>
      <c r="X19" s="57" t="s">
        <v>267</v>
      </c>
      <c r="Y19" s="61" t="n">
        <v>10000</v>
      </c>
      <c r="Z19" s="58" t="n">
        <v>46023</v>
      </c>
      <c r="AA19" s="58" t="n">
        <v>46387</v>
      </c>
      <c r="AB19" s="58" t="n">
        <v>46023</v>
      </c>
      <c r="AC19" s="58" t="n">
        <v>46387</v>
      </c>
      <c r="AD19" s="58" t="n">
        <v>46023</v>
      </c>
      <c r="AE19" s="58" t="n">
        <v>46387</v>
      </c>
      <c r="AF19" s="58" t="n">
        <v>46023</v>
      </c>
      <c r="AG19" s="58" t="n">
        <v>46387</v>
      </c>
      <c r="AH19" s="58"/>
      <c r="AI19" s="58"/>
      <c r="AJ19" s="63"/>
    </row>
  </sheetData>
  <mergeCells count="34">
    <mergeCell ref="A1:AJ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X2"/>
    <mergeCell ref="Z2:AA2"/>
    <mergeCell ref="AB2:AC2"/>
    <mergeCell ref="AD2:AE2"/>
    <mergeCell ref="AF2:AG2"/>
    <mergeCell ref="AH2:AI2"/>
    <mergeCell ref="AJ2:AJ3"/>
    <mergeCell ref="A4:AJ4"/>
    <mergeCell ref="A12:AJ12"/>
    <mergeCell ref="A16:AJ16"/>
    <mergeCell ref="A18:AJ18"/>
  </mergeCells>
  <dataValidations count="1">
    <dataValidation allowBlank="true" errorStyle="stop" operator="between" showDropDown="false" showErrorMessage="true" showInputMessage="false" sqref="W19:X19" type="list">
      <formula1>"TAK,NIE,n.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0"/>
  <sheetViews>
    <sheetView showFormulas="false" showGridLines="true" showRowColHeaders="true" showZeros="true" rightToLeft="false" tabSelected="false" showOutlineSymbols="true" defaultGridColor="true" view="normal" topLeftCell="A1" colorId="64" zoomScale="80" zoomScaleNormal="80" zoomScalePageLayoutView="8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U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7.7"/>
    <col collapsed="false" customWidth="true" hidden="false" outlineLevel="0" max="3" min="3" style="0" width="25.7"/>
    <col collapsed="false" customWidth="true" hidden="false" outlineLevel="0" max="4" min="4" style="0" width="20.7"/>
    <col collapsed="false" customWidth="true" hidden="false" outlineLevel="0" max="5" min="5" style="0" width="12.7"/>
    <col collapsed="false" customWidth="true" hidden="false" outlineLevel="0" max="6" min="6" style="0" width="18.7"/>
    <col collapsed="false" customWidth="true" hidden="false" outlineLevel="0" max="9" min="7" style="0" width="12.7"/>
    <col collapsed="false" customWidth="true" hidden="false" outlineLevel="0" max="10" min="10" style="0" width="11.56"/>
    <col collapsed="false" customWidth="true" hidden="false" outlineLevel="0" max="11" min="11" style="0" width="43.7"/>
    <col collapsed="false" customWidth="true" hidden="false" outlineLevel="0" max="16" min="12" style="0" width="20.7"/>
    <col collapsed="false" customWidth="true" hidden="false" outlineLevel="0" max="19" min="17" style="0" width="15.7"/>
    <col collapsed="false" customWidth="true" hidden="false" outlineLevel="0" max="20" min="20" style="0" width="20.7"/>
    <col collapsed="false" customWidth="true" hidden="false" outlineLevel="0" max="21" min="21" style="0" width="15.7"/>
  </cols>
  <sheetData>
    <row r="1" customFormat="false" ht="21.75" hidden="false" customHeight="true" outlineLevel="0" collapsed="false">
      <c r="A1" s="1" t="s">
        <v>285</v>
      </c>
      <c r="B1" s="1"/>
      <c r="C1" s="1"/>
      <c r="D1" s="1"/>
      <c r="E1" s="1"/>
      <c r="F1" s="1"/>
      <c r="G1" s="1"/>
      <c r="H1" s="1"/>
      <c r="I1" s="1"/>
      <c r="J1" s="1"/>
      <c r="K1" s="1"/>
      <c r="L1" s="1"/>
      <c r="M1" s="1"/>
      <c r="N1" s="1"/>
      <c r="O1" s="1"/>
      <c r="P1" s="1"/>
      <c r="Q1" s="1"/>
      <c r="R1" s="1"/>
      <c r="S1" s="1"/>
      <c r="T1" s="1"/>
      <c r="U1" s="1"/>
    </row>
    <row r="2" customFormat="false" ht="30" hidden="false" customHeight="true" outlineLevel="0" collapsed="false">
      <c r="A2" s="72" t="s">
        <v>2</v>
      </c>
      <c r="B2" s="72" t="s">
        <v>1</v>
      </c>
      <c r="C2" s="72" t="s">
        <v>286</v>
      </c>
      <c r="D2" s="72" t="s">
        <v>287</v>
      </c>
      <c r="E2" s="72" t="s">
        <v>288</v>
      </c>
      <c r="F2" s="72" t="s">
        <v>289</v>
      </c>
      <c r="G2" s="72" t="s">
        <v>290</v>
      </c>
      <c r="H2" s="73" t="s">
        <v>291</v>
      </c>
      <c r="I2" s="72" t="s">
        <v>292</v>
      </c>
      <c r="J2" s="72" t="s">
        <v>1</v>
      </c>
      <c r="K2" s="73" t="s">
        <v>293</v>
      </c>
      <c r="L2" s="72" t="s">
        <v>294</v>
      </c>
      <c r="M2" s="72" t="s">
        <v>295</v>
      </c>
      <c r="N2" s="72" t="s">
        <v>296</v>
      </c>
      <c r="O2" s="72"/>
      <c r="P2" s="72"/>
      <c r="Q2" s="72"/>
      <c r="R2" s="73" t="s">
        <v>297</v>
      </c>
      <c r="S2" s="73"/>
      <c r="T2" s="72" t="s">
        <v>130</v>
      </c>
      <c r="U2" s="72" t="s">
        <v>298</v>
      </c>
    </row>
    <row r="3" customFormat="false" ht="30" hidden="false" customHeight="true" outlineLevel="0" collapsed="false">
      <c r="A3" s="72"/>
      <c r="B3" s="72"/>
      <c r="C3" s="72"/>
      <c r="D3" s="72"/>
      <c r="E3" s="72"/>
      <c r="F3" s="72"/>
      <c r="G3" s="72"/>
      <c r="H3" s="73"/>
      <c r="I3" s="72"/>
      <c r="J3" s="72"/>
      <c r="K3" s="73"/>
      <c r="L3" s="72"/>
      <c r="M3" s="72"/>
      <c r="N3" s="2" t="s">
        <v>299</v>
      </c>
      <c r="O3" s="2" t="s">
        <v>300</v>
      </c>
      <c r="P3" s="2" t="s">
        <v>301</v>
      </c>
      <c r="Q3" s="2" t="s">
        <v>302</v>
      </c>
      <c r="R3" s="73"/>
      <c r="S3" s="73"/>
      <c r="T3" s="72"/>
      <c r="U3" s="72"/>
    </row>
    <row r="4" customFormat="false" ht="45" hidden="false" customHeight="true" outlineLevel="0" collapsed="false">
      <c r="A4" s="74" t="str">
        <f aca="false">'Zakładka nr 1'!B4</f>
        <v>Urząd Miasta Kutno</v>
      </c>
      <c r="B4" s="75" t="s">
        <v>303</v>
      </c>
      <c r="C4" s="75" t="s">
        <v>304</v>
      </c>
      <c r="D4" s="76" t="s">
        <v>305</v>
      </c>
      <c r="E4" s="75" t="s">
        <v>267</v>
      </c>
      <c r="F4" s="3" t="s">
        <v>306</v>
      </c>
      <c r="G4" s="3" t="n">
        <v>3800.96</v>
      </c>
      <c r="H4" s="75" t="s">
        <v>307</v>
      </c>
      <c r="I4" s="75" t="s">
        <v>267</v>
      </c>
      <c r="J4" s="75" t="s">
        <v>303</v>
      </c>
      <c r="K4" s="3" t="s">
        <v>308</v>
      </c>
      <c r="L4" s="75" t="s">
        <v>267</v>
      </c>
      <c r="M4" s="77" t="s">
        <v>309</v>
      </c>
      <c r="N4" s="77" t="s">
        <v>310</v>
      </c>
      <c r="O4" s="77" t="s">
        <v>311</v>
      </c>
      <c r="P4" s="77" t="s">
        <v>312</v>
      </c>
      <c r="Q4" s="77" t="s">
        <v>313</v>
      </c>
      <c r="R4" s="75" t="s">
        <v>266</v>
      </c>
      <c r="S4" s="75"/>
      <c r="T4" s="78" t="n">
        <v>48998175</v>
      </c>
      <c r="U4" s="79" t="s">
        <v>314</v>
      </c>
    </row>
    <row r="5" customFormat="false" ht="45" hidden="false" customHeight="true" outlineLevel="0" collapsed="false">
      <c r="A5" s="74"/>
      <c r="B5" s="75" t="s">
        <v>315</v>
      </c>
      <c r="C5" s="75" t="s">
        <v>316</v>
      </c>
      <c r="D5" s="76" t="s">
        <v>317</v>
      </c>
      <c r="E5" s="75" t="s">
        <v>267</v>
      </c>
      <c r="F5" s="3" t="n">
        <v>1897</v>
      </c>
      <c r="G5" s="62" t="n">
        <v>564.38</v>
      </c>
      <c r="H5" s="75" t="s">
        <v>307</v>
      </c>
      <c r="I5" s="75" t="s">
        <v>267</v>
      </c>
      <c r="J5" s="75" t="s">
        <v>315</v>
      </c>
      <c r="K5" s="3" t="s">
        <v>318</v>
      </c>
      <c r="L5" s="75" t="s">
        <v>267</v>
      </c>
      <c r="M5" s="77" t="s">
        <v>309</v>
      </c>
      <c r="N5" s="77" t="s">
        <v>310</v>
      </c>
      <c r="O5" s="77" t="s">
        <v>311</v>
      </c>
      <c r="P5" s="77" t="s">
        <v>312</v>
      </c>
      <c r="Q5" s="77" t="s">
        <v>313</v>
      </c>
      <c r="R5" s="75" t="s">
        <v>266</v>
      </c>
      <c r="S5" s="75"/>
      <c r="T5" s="78" t="n">
        <v>7275423</v>
      </c>
      <c r="U5" s="79" t="s">
        <v>314</v>
      </c>
    </row>
    <row r="6" customFormat="false" ht="45" hidden="false" customHeight="true" outlineLevel="0" collapsed="false">
      <c r="A6" s="74"/>
      <c r="B6" s="75" t="s">
        <v>319</v>
      </c>
      <c r="C6" s="75" t="s">
        <v>320</v>
      </c>
      <c r="D6" s="76" t="s">
        <v>321</v>
      </c>
      <c r="E6" s="75" t="s">
        <v>267</v>
      </c>
      <c r="F6" s="3" t="n">
        <v>1988</v>
      </c>
      <c r="G6" s="62" t="n">
        <v>979.38</v>
      </c>
      <c r="H6" s="75" t="s">
        <v>322</v>
      </c>
      <c r="I6" s="75" t="s">
        <v>267</v>
      </c>
      <c r="J6" s="75" t="s">
        <v>319</v>
      </c>
      <c r="K6" s="3" t="s">
        <v>323</v>
      </c>
      <c r="L6" s="75" t="s">
        <v>266</v>
      </c>
      <c r="M6" s="77" t="s">
        <v>324</v>
      </c>
      <c r="N6" s="77" t="s">
        <v>310</v>
      </c>
      <c r="O6" s="77" t="s">
        <v>325</v>
      </c>
      <c r="P6" s="77" t="s">
        <v>326</v>
      </c>
      <c r="Q6" s="77" t="s">
        <v>327</v>
      </c>
      <c r="R6" s="75" t="s">
        <v>266</v>
      </c>
      <c r="S6" s="75"/>
      <c r="T6" s="78" t="n">
        <v>11322612</v>
      </c>
      <c r="U6" s="79" t="s">
        <v>314</v>
      </c>
    </row>
    <row r="7" customFormat="false" ht="20.1" hidden="false" customHeight="true" outlineLevel="0" collapsed="false">
      <c r="A7" s="74"/>
      <c r="B7" s="80" t="s">
        <v>328</v>
      </c>
      <c r="C7" s="75" t="s">
        <v>329</v>
      </c>
      <c r="D7" s="3" t="s">
        <v>330</v>
      </c>
      <c r="E7" s="75"/>
      <c r="F7" s="3" t="n">
        <v>1900</v>
      </c>
      <c r="G7" s="81" t="n">
        <v>441</v>
      </c>
      <c r="H7" s="75"/>
      <c r="I7" s="75"/>
      <c r="J7" s="75" t="str">
        <f aca="false">B7</f>
        <v>1.4</v>
      </c>
      <c r="K7" s="3"/>
      <c r="L7" s="75"/>
      <c r="M7" s="77"/>
      <c r="N7" s="77" t="s">
        <v>310</v>
      </c>
      <c r="O7" s="77"/>
      <c r="P7" s="77"/>
      <c r="Q7" s="77"/>
      <c r="R7" s="75"/>
      <c r="S7" s="75"/>
      <c r="T7" s="78" t="n">
        <v>2420316.2</v>
      </c>
      <c r="U7" s="79" t="s">
        <v>331</v>
      </c>
    </row>
    <row r="8" customFormat="false" ht="20.1" hidden="false" customHeight="true" outlineLevel="0" collapsed="false">
      <c r="A8" s="74"/>
      <c r="B8" s="80"/>
      <c r="C8" s="75"/>
      <c r="D8" s="3"/>
      <c r="E8" s="75"/>
      <c r="F8" s="3"/>
      <c r="G8" s="81"/>
      <c r="H8" s="75"/>
      <c r="I8" s="75"/>
      <c r="J8" s="75"/>
      <c r="K8" s="3"/>
      <c r="L8" s="75"/>
      <c r="M8" s="82" t="s">
        <v>332</v>
      </c>
      <c r="N8" s="83" t="s">
        <v>333</v>
      </c>
      <c r="O8" s="83" t="s">
        <v>333</v>
      </c>
      <c r="P8" s="83" t="s">
        <v>333</v>
      </c>
      <c r="Q8" s="83" t="s">
        <v>334</v>
      </c>
      <c r="R8" s="62" t="s">
        <v>335</v>
      </c>
      <c r="S8" s="84"/>
      <c r="T8" s="78"/>
      <c r="U8" s="79"/>
    </row>
    <row r="9" customFormat="false" ht="20.1" hidden="false" customHeight="true" outlineLevel="0" collapsed="false">
      <c r="A9" s="74"/>
      <c r="B9" s="80" t="s">
        <v>336</v>
      </c>
      <c r="C9" s="75" t="s">
        <v>337</v>
      </c>
      <c r="D9" s="3" t="s">
        <v>338</v>
      </c>
      <c r="E9" s="75" t="s">
        <v>267</v>
      </c>
      <c r="F9" s="3" t="n">
        <v>2000</v>
      </c>
      <c r="G9" s="81" t="n">
        <v>114</v>
      </c>
      <c r="H9" s="75"/>
      <c r="I9" s="75"/>
      <c r="J9" s="75" t="str">
        <f aca="false">B9</f>
        <v>1.5</v>
      </c>
      <c r="K9" s="3" t="s">
        <v>339</v>
      </c>
      <c r="L9" s="75" t="s">
        <v>266</v>
      </c>
      <c r="M9" s="77"/>
      <c r="N9" s="77"/>
      <c r="O9" s="77"/>
      <c r="P9" s="77"/>
      <c r="Q9" s="77"/>
      <c r="R9" s="75"/>
      <c r="S9" s="75"/>
      <c r="T9" s="78" t="n">
        <v>873240</v>
      </c>
      <c r="U9" s="79" t="s">
        <v>314</v>
      </c>
    </row>
    <row r="10" customFormat="false" ht="20.1" hidden="false" customHeight="true" outlineLevel="0" collapsed="false">
      <c r="A10" s="74"/>
      <c r="B10" s="80"/>
      <c r="C10" s="75"/>
      <c r="D10" s="3"/>
      <c r="E10" s="75"/>
      <c r="F10" s="3"/>
      <c r="G10" s="81"/>
      <c r="H10" s="75"/>
      <c r="I10" s="75"/>
      <c r="J10" s="75"/>
      <c r="K10" s="3"/>
      <c r="L10" s="75"/>
      <c r="M10" s="82" t="s">
        <v>332</v>
      </c>
      <c r="N10" s="83" t="s">
        <v>340</v>
      </c>
      <c r="O10" s="83" t="s">
        <v>333</v>
      </c>
      <c r="P10" s="83" t="s">
        <v>333</v>
      </c>
      <c r="Q10" s="83" t="s">
        <v>334</v>
      </c>
      <c r="R10" s="62" t="s">
        <v>335</v>
      </c>
      <c r="S10" s="84"/>
      <c r="T10" s="78"/>
      <c r="U10" s="79"/>
    </row>
    <row r="11" customFormat="false" ht="20.1" hidden="false" customHeight="true" outlineLevel="0" collapsed="false">
      <c r="A11" s="85" t="str">
        <f aca="false">'Zakładka nr 1'!B5</f>
        <v>Miejski Ośrodek Pomocy Społecznej w Kutnie</v>
      </c>
      <c r="B11" s="75" t="s">
        <v>341</v>
      </c>
      <c r="C11" s="75" t="s">
        <v>342</v>
      </c>
      <c r="D11" s="3" t="s">
        <v>22</v>
      </c>
      <c r="E11" s="75" t="s">
        <v>267</v>
      </c>
      <c r="F11" s="3" t="s">
        <v>343</v>
      </c>
      <c r="G11" s="81" t="n">
        <v>1433.44</v>
      </c>
      <c r="H11" s="75" t="s">
        <v>344</v>
      </c>
      <c r="I11" s="75" t="s">
        <v>267</v>
      </c>
      <c r="J11" s="75" t="str">
        <f aca="false">B11</f>
        <v>2.1</v>
      </c>
      <c r="K11" s="3" t="s">
        <v>345</v>
      </c>
      <c r="L11" s="75" t="s">
        <v>266</v>
      </c>
      <c r="M11" s="77" t="s">
        <v>309</v>
      </c>
      <c r="N11" s="77" t="s">
        <v>346</v>
      </c>
      <c r="O11" s="77" t="s">
        <v>347</v>
      </c>
      <c r="P11" s="77" t="s">
        <v>347</v>
      </c>
      <c r="Q11" s="77" t="s">
        <v>348</v>
      </c>
      <c r="R11" s="75" t="s">
        <v>266</v>
      </c>
      <c r="S11" s="75"/>
      <c r="T11" s="78" t="n">
        <v>15806543</v>
      </c>
      <c r="U11" s="79" t="s">
        <v>314</v>
      </c>
    </row>
    <row r="12" customFormat="false" ht="29.25" hidden="false" customHeight="true" outlineLevel="0" collapsed="false">
      <c r="A12" s="85"/>
      <c r="B12" s="75"/>
      <c r="C12" s="75"/>
      <c r="D12" s="3"/>
      <c r="E12" s="75"/>
      <c r="F12" s="3"/>
      <c r="G12" s="81"/>
      <c r="H12" s="75"/>
      <c r="I12" s="75"/>
      <c r="J12" s="75"/>
      <c r="K12" s="3"/>
      <c r="L12" s="75"/>
      <c r="M12" s="82" t="s">
        <v>332</v>
      </c>
      <c r="N12" s="83" t="s">
        <v>333</v>
      </c>
      <c r="O12" s="83" t="s">
        <v>333</v>
      </c>
      <c r="P12" s="83" t="s">
        <v>333</v>
      </c>
      <c r="Q12" s="83" t="s">
        <v>333</v>
      </c>
      <c r="R12" s="62" t="s">
        <v>335</v>
      </c>
      <c r="S12" s="84"/>
      <c r="T12" s="78"/>
      <c r="U12" s="79"/>
    </row>
    <row r="13" customFormat="false" ht="15.75" hidden="false" customHeight="true" outlineLevel="0" collapsed="false">
      <c r="A13" s="86" t="str">
        <f aca="false">'Zakładka nr 1'!B6</f>
        <v>Miejska i Powiatowa Biblioteka Publiczna w Kutnie</v>
      </c>
      <c r="B13" s="75" t="s">
        <v>349</v>
      </c>
      <c r="C13" s="75" t="s">
        <v>350</v>
      </c>
      <c r="D13" s="3" t="s">
        <v>351</v>
      </c>
      <c r="E13" s="75" t="s">
        <v>267</v>
      </c>
      <c r="F13" s="3" t="n">
        <v>1969</v>
      </c>
      <c r="G13" s="81" t="n">
        <v>1163.72</v>
      </c>
      <c r="H13" s="75" t="s">
        <v>307</v>
      </c>
      <c r="I13" s="75" t="s">
        <v>267</v>
      </c>
      <c r="J13" s="75" t="str">
        <f aca="false">B13</f>
        <v>3.1</v>
      </c>
      <c r="K13" s="3"/>
      <c r="L13" s="75"/>
      <c r="M13" s="77" t="s">
        <v>309</v>
      </c>
      <c r="N13" s="77" t="s">
        <v>346</v>
      </c>
      <c r="O13" s="77" t="s">
        <v>352</v>
      </c>
      <c r="P13" s="77" t="s">
        <v>353</v>
      </c>
      <c r="Q13" s="77" t="s">
        <v>348</v>
      </c>
      <c r="R13" s="87" t="s">
        <v>266</v>
      </c>
      <c r="S13" s="88"/>
      <c r="T13" s="78" t="n">
        <v>9910240</v>
      </c>
      <c r="U13" s="79" t="s">
        <v>314</v>
      </c>
    </row>
    <row r="14" customFormat="false" ht="15" hidden="false" customHeight="false" outlineLevel="0" collapsed="false">
      <c r="A14" s="86"/>
      <c r="B14" s="75"/>
      <c r="C14" s="75"/>
      <c r="D14" s="3"/>
      <c r="E14" s="75"/>
      <c r="F14" s="3"/>
      <c r="G14" s="81"/>
      <c r="H14" s="75"/>
      <c r="I14" s="75"/>
      <c r="J14" s="75"/>
      <c r="K14" s="3"/>
      <c r="L14" s="75"/>
      <c r="M14" s="82" t="s">
        <v>332</v>
      </c>
      <c r="N14" s="83" t="s">
        <v>333</v>
      </c>
      <c r="O14" s="83" t="s">
        <v>333</v>
      </c>
      <c r="P14" s="83" t="s">
        <v>333</v>
      </c>
      <c r="Q14" s="83" t="s">
        <v>333</v>
      </c>
      <c r="R14" s="62" t="s">
        <v>335</v>
      </c>
      <c r="S14" s="84"/>
      <c r="T14" s="78"/>
      <c r="U14" s="79"/>
    </row>
    <row r="15" customFormat="false" ht="15" hidden="false" customHeight="true" outlineLevel="0" collapsed="false">
      <c r="A15" s="85" t="str">
        <f aca="false">'Zakładka nr 1'!B7</f>
        <v>Miejski Ośrodek Sportu i Rekreacji w Kutnie</v>
      </c>
      <c r="B15" s="75" t="s">
        <v>354</v>
      </c>
      <c r="C15" s="75" t="s">
        <v>355</v>
      </c>
      <c r="D15" s="3" t="s">
        <v>356</v>
      </c>
      <c r="E15" s="75" t="s">
        <v>267</v>
      </c>
      <c r="F15" s="3" t="n">
        <v>2012</v>
      </c>
      <c r="G15" s="81" t="n">
        <v>3807</v>
      </c>
      <c r="H15" s="75" t="s">
        <v>344</v>
      </c>
      <c r="I15" s="75" t="s">
        <v>267</v>
      </c>
      <c r="J15" s="75" t="str">
        <f aca="false">B15</f>
        <v>4.1</v>
      </c>
      <c r="K15" s="3"/>
      <c r="L15" s="75" t="s">
        <v>266</v>
      </c>
      <c r="M15" s="77" t="s">
        <v>309</v>
      </c>
      <c r="N15" s="77"/>
      <c r="O15" s="77" t="s">
        <v>347</v>
      </c>
      <c r="P15" s="77" t="s">
        <v>353</v>
      </c>
      <c r="Q15" s="77" t="s">
        <v>357</v>
      </c>
      <c r="R15" s="75" t="s">
        <v>266</v>
      </c>
      <c r="S15" s="75"/>
      <c r="T15" s="78" t="n">
        <v>38168982</v>
      </c>
      <c r="U15" s="79" t="s">
        <v>314</v>
      </c>
    </row>
    <row r="16" customFormat="false" ht="15" hidden="false" customHeight="false" outlineLevel="0" collapsed="false">
      <c r="A16" s="85"/>
      <c r="B16" s="75"/>
      <c r="C16" s="75"/>
      <c r="D16" s="3"/>
      <c r="E16" s="75"/>
      <c r="F16" s="3"/>
      <c r="G16" s="81"/>
      <c r="H16" s="75"/>
      <c r="I16" s="75"/>
      <c r="J16" s="75"/>
      <c r="K16" s="3"/>
      <c r="L16" s="75"/>
      <c r="M16" s="82" t="s">
        <v>332</v>
      </c>
      <c r="N16" s="83" t="s">
        <v>358</v>
      </c>
      <c r="O16" s="83" t="s">
        <v>333</v>
      </c>
      <c r="P16" s="83" t="s">
        <v>333</v>
      </c>
      <c r="Q16" s="83" t="s">
        <v>333</v>
      </c>
      <c r="R16" s="62" t="s">
        <v>335</v>
      </c>
      <c r="S16" s="84"/>
      <c r="T16" s="78"/>
      <c r="U16" s="79"/>
    </row>
    <row r="17" customFormat="false" ht="15.75" hidden="false" customHeight="true" outlineLevel="0" collapsed="false">
      <c r="A17" s="85"/>
      <c r="B17" s="75" t="s">
        <v>359</v>
      </c>
      <c r="C17" s="75" t="s">
        <v>360</v>
      </c>
      <c r="D17" s="3" t="s">
        <v>361</v>
      </c>
      <c r="E17" s="75" t="s">
        <v>267</v>
      </c>
      <c r="F17" s="3" t="n">
        <v>2003</v>
      </c>
      <c r="G17" s="81" t="n">
        <v>989.27</v>
      </c>
      <c r="H17" s="75" t="s">
        <v>307</v>
      </c>
      <c r="I17" s="75" t="s">
        <v>267</v>
      </c>
      <c r="J17" s="75" t="str">
        <f aca="false">B17</f>
        <v>4.2</v>
      </c>
      <c r="K17" s="3"/>
      <c r="L17" s="75" t="s">
        <v>266</v>
      </c>
      <c r="M17" s="77" t="s">
        <v>309</v>
      </c>
      <c r="N17" s="77" t="s">
        <v>346</v>
      </c>
      <c r="O17" s="77" t="s">
        <v>347</v>
      </c>
      <c r="P17" s="77" t="s">
        <v>362</v>
      </c>
      <c r="Q17" s="77" t="s">
        <v>357</v>
      </c>
      <c r="R17" s="75" t="s">
        <v>266</v>
      </c>
      <c r="S17" s="75"/>
      <c r="T17" s="78" t="n">
        <v>8952894</v>
      </c>
      <c r="U17" s="79" t="s">
        <v>314</v>
      </c>
    </row>
    <row r="18" customFormat="false" ht="15" hidden="false" customHeight="false" outlineLevel="0" collapsed="false">
      <c r="A18" s="85"/>
      <c r="B18" s="75"/>
      <c r="C18" s="75"/>
      <c r="D18" s="3"/>
      <c r="E18" s="75"/>
      <c r="F18" s="3"/>
      <c r="G18" s="81"/>
      <c r="H18" s="75"/>
      <c r="I18" s="75"/>
      <c r="J18" s="75"/>
      <c r="K18" s="3"/>
      <c r="L18" s="75"/>
      <c r="M18" s="82" t="s">
        <v>332</v>
      </c>
      <c r="N18" s="83" t="s">
        <v>333</v>
      </c>
      <c r="O18" s="83" t="s">
        <v>333</v>
      </c>
      <c r="P18" s="83" t="s">
        <v>333</v>
      </c>
      <c r="Q18" s="83" t="s">
        <v>333</v>
      </c>
      <c r="R18" s="62" t="s">
        <v>335</v>
      </c>
      <c r="S18" s="84"/>
      <c r="T18" s="78"/>
      <c r="U18" s="79"/>
    </row>
    <row r="19" customFormat="false" ht="15.75" hidden="false" customHeight="true" outlineLevel="0" collapsed="false">
      <c r="A19" s="85"/>
      <c r="B19" s="75" t="s">
        <v>363</v>
      </c>
      <c r="C19" s="75" t="s">
        <v>364</v>
      </c>
      <c r="D19" s="3" t="s">
        <v>365</v>
      </c>
      <c r="E19" s="75" t="s">
        <v>267</v>
      </c>
      <c r="F19" s="3" t="n">
        <v>1971</v>
      </c>
      <c r="G19" s="81" t="n">
        <v>199.63</v>
      </c>
      <c r="H19" s="75" t="s">
        <v>307</v>
      </c>
      <c r="I19" s="75" t="s">
        <v>267</v>
      </c>
      <c r="J19" s="75" t="str">
        <f aca="false">B19</f>
        <v>4.3</v>
      </c>
      <c r="K19" s="3"/>
      <c r="L19" s="75" t="s">
        <v>266</v>
      </c>
      <c r="M19" s="77" t="s">
        <v>366</v>
      </c>
      <c r="N19" s="77" t="s">
        <v>346</v>
      </c>
      <c r="O19" s="77" t="s">
        <v>347</v>
      </c>
      <c r="P19" s="77" t="s">
        <v>353</v>
      </c>
      <c r="Q19" s="77" t="s">
        <v>348</v>
      </c>
      <c r="R19" s="75" t="s">
        <v>266</v>
      </c>
      <c r="S19" s="75"/>
      <c r="T19" s="78" t="n">
        <v>1797269</v>
      </c>
      <c r="U19" s="79" t="s">
        <v>314</v>
      </c>
    </row>
    <row r="20" customFormat="false" ht="15" hidden="false" customHeight="false" outlineLevel="0" collapsed="false">
      <c r="A20" s="85"/>
      <c r="B20" s="75"/>
      <c r="C20" s="75"/>
      <c r="D20" s="3"/>
      <c r="E20" s="75"/>
      <c r="F20" s="3"/>
      <c r="G20" s="81"/>
      <c r="H20" s="75"/>
      <c r="I20" s="75"/>
      <c r="J20" s="75"/>
      <c r="K20" s="3"/>
      <c r="L20" s="75"/>
      <c r="M20" s="82" t="s">
        <v>332</v>
      </c>
      <c r="N20" s="83" t="s">
        <v>333</v>
      </c>
      <c r="O20" s="83" t="s">
        <v>333</v>
      </c>
      <c r="P20" s="83" t="s">
        <v>333</v>
      </c>
      <c r="Q20" s="83" t="s">
        <v>333</v>
      </c>
      <c r="R20" s="62" t="s">
        <v>335</v>
      </c>
      <c r="S20" s="84"/>
      <c r="T20" s="78"/>
      <c r="U20" s="79"/>
    </row>
    <row r="21" customFormat="false" ht="24" hidden="false" customHeight="true" outlineLevel="0" collapsed="false">
      <c r="A21" s="85"/>
      <c r="B21" s="75" t="s">
        <v>367</v>
      </c>
      <c r="C21" s="75" t="s">
        <v>364</v>
      </c>
      <c r="D21" s="3" t="s">
        <v>361</v>
      </c>
      <c r="E21" s="75" t="s">
        <v>267</v>
      </c>
      <c r="F21" s="3" t="n">
        <v>1980</v>
      </c>
      <c r="G21" s="81" t="n">
        <v>214.4</v>
      </c>
      <c r="H21" s="75" t="s">
        <v>307</v>
      </c>
      <c r="I21" s="75" t="s">
        <v>267</v>
      </c>
      <c r="J21" s="75" t="str">
        <f aca="false">B21</f>
        <v>4.4</v>
      </c>
      <c r="K21" s="3"/>
      <c r="L21" s="75" t="s">
        <v>266</v>
      </c>
      <c r="M21" s="77" t="s">
        <v>309</v>
      </c>
      <c r="N21" s="77" t="s">
        <v>346</v>
      </c>
      <c r="O21" s="77" t="s">
        <v>347</v>
      </c>
      <c r="P21" s="77" t="s">
        <v>353</v>
      </c>
      <c r="Q21" s="77" t="s">
        <v>348</v>
      </c>
      <c r="R21" s="87" t="s">
        <v>266</v>
      </c>
      <c r="S21" s="88"/>
      <c r="T21" s="78" t="n">
        <v>1930243</v>
      </c>
      <c r="U21" s="79" t="s">
        <v>314</v>
      </c>
    </row>
    <row r="22" customFormat="false" ht="15" hidden="false" customHeight="false" outlineLevel="0" collapsed="false">
      <c r="A22" s="85"/>
      <c r="B22" s="75"/>
      <c r="C22" s="75"/>
      <c r="D22" s="3"/>
      <c r="E22" s="75"/>
      <c r="F22" s="3"/>
      <c r="G22" s="81"/>
      <c r="H22" s="75"/>
      <c r="I22" s="75"/>
      <c r="J22" s="75"/>
      <c r="K22" s="3"/>
      <c r="L22" s="75"/>
      <c r="M22" s="82" t="s">
        <v>332</v>
      </c>
      <c r="N22" s="83" t="s">
        <v>333</v>
      </c>
      <c r="O22" s="83" t="s">
        <v>333</v>
      </c>
      <c r="P22" s="83" t="s">
        <v>333</v>
      </c>
      <c r="Q22" s="83" t="s">
        <v>333</v>
      </c>
      <c r="R22" s="62" t="s">
        <v>335</v>
      </c>
      <c r="S22" s="84"/>
      <c r="T22" s="78"/>
      <c r="U22" s="79"/>
    </row>
    <row r="23" customFormat="false" ht="15.75" hidden="false" customHeight="true" outlineLevel="0" collapsed="false">
      <c r="A23" s="85"/>
      <c r="B23" s="75" t="s">
        <v>368</v>
      </c>
      <c r="C23" s="75" t="s">
        <v>369</v>
      </c>
      <c r="D23" s="3" t="s">
        <v>361</v>
      </c>
      <c r="E23" s="75" t="s">
        <v>267</v>
      </c>
      <c r="F23" s="3" t="n">
        <v>2005</v>
      </c>
      <c r="G23" s="81" t="n">
        <v>149.8</v>
      </c>
      <c r="H23" s="75" t="s">
        <v>307</v>
      </c>
      <c r="I23" s="75" t="s">
        <v>267</v>
      </c>
      <c r="J23" s="75" t="str">
        <f aca="false">B23</f>
        <v>4.5</v>
      </c>
      <c r="K23" s="3"/>
      <c r="L23" s="75" t="s">
        <v>266</v>
      </c>
      <c r="M23" s="77"/>
      <c r="N23" s="77" t="s">
        <v>346</v>
      </c>
      <c r="O23" s="77" t="s">
        <v>370</v>
      </c>
      <c r="P23" s="77" t="s">
        <v>362</v>
      </c>
      <c r="Q23" s="77" t="s">
        <v>357</v>
      </c>
      <c r="R23" s="87" t="s">
        <v>267</v>
      </c>
      <c r="S23" s="88"/>
      <c r="T23" s="78" t="n">
        <v>841127</v>
      </c>
      <c r="U23" s="79" t="s">
        <v>314</v>
      </c>
    </row>
    <row r="24" customFormat="false" ht="15" hidden="false" customHeight="false" outlineLevel="0" collapsed="false">
      <c r="A24" s="85"/>
      <c r="B24" s="75"/>
      <c r="C24" s="75"/>
      <c r="D24" s="3"/>
      <c r="E24" s="75"/>
      <c r="F24" s="3"/>
      <c r="G24" s="81"/>
      <c r="H24" s="75"/>
      <c r="I24" s="75"/>
      <c r="J24" s="75"/>
      <c r="K24" s="3"/>
      <c r="L24" s="75"/>
      <c r="M24" s="82" t="s">
        <v>332</v>
      </c>
      <c r="N24" s="83" t="s">
        <v>333</v>
      </c>
      <c r="O24" s="83" t="s">
        <v>333</v>
      </c>
      <c r="P24" s="83" t="s">
        <v>333</v>
      </c>
      <c r="Q24" s="83" t="s">
        <v>333</v>
      </c>
      <c r="R24" s="62" t="s">
        <v>335</v>
      </c>
      <c r="S24" s="84" t="s">
        <v>371</v>
      </c>
      <c r="T24" s="78"/>
      <c r="U24" s="79"/>
    </row>
    <row r="25" customFormat="false" ht="15.75" hidden="false" customHeight="true" outlineLevel="0" collapsed="false">
      <c r="A25" s="85" t="str">
        <f aca="false">'Zakładka nr 1'!B9</f>
        <v>Kutnowski Dom Kultury</v>
      </c>
      <c r="B25" s="75" t="s">
        <v>372</v>
      </c>
      <c r="C25" s="75" t="s">
        <v>373</v>
      </c>
      <c r="D25" s="3" t="s">
        <v>374</v>
      </c>
      <c r="E25" s="75" t="s">
        <v>267</v>
      </c>
      <c r="F25" s="3" t="n">
        <v>1972</v>
      </c>
      <c r="G25" s="81" t="n">
        <v>4002.94</v>
      </c>
      <c r="H25" s="75" t="s">
        <v>307</v>
      </c>
      <c r="I25" s="75" t="s">
        <v>267</v>
      </c>
      <c r="J25" s="75" t="str">
        <f aca="false">B25</f>
        <v>6.1</v>
      </c>
      <c r="K25" s="3" t="s">
        <v>375</v>
      </c>
      <c r="L25" s="75" t="s">
        <v>266</v>
      </c>
      <c r="M25" s="77" t="s">
        <v>309</v>
      </c>
      <c r="N25" s="77" t="s">
        <v>376</v>
      </c>
      <c r="O25" s="77" t="s">
        <v>352</v>
      </c>
      <c r="P25" s="77" t="s">
        <v>353</v>
      </c>
      <c r="Q25" s="77" t="s">
        <v>348</v>
      </c>
      <c r="R25" s="75" t="s">
        <v>266</v>
      </c>
      <c r="S25" s="75"/>
      <c r="T25" s="78" t="n">
        <v>34089037</v>
      </c>
      <c r="U25" s="79" t="s">
        <v>314</v>
      </c>
    </row>
    <row r="26" customFormat="false" ht="15" hidden="false" customHeight="false" outlineLevel="0" collapsed="false">
      <c r="A26" s="85"/>
      <c r="B26" s="75"/>
      <c r="C26" s="75"/>
      <c r="D26" s="3"/>
      <c r="E26" s="75"/>
      <c r="F26" s="3"/>
      <c r="G26" s="81"/>
      <c r="H26" s="75"/>
      <c r="I26" s="75"/>
      <c r="J26" s="75"/>
      <c r="K26" s="3"/>
      <c r="L26" s="75"/>
      <c r="M26" s="82" t="s">
        <v>332</v>
      </c>
      <c r="N26" s="83" t="s">
        <v>333</v>
      </c>
      <c r="O26" s="83" t="s">
        <v>333</v>
      </c>
      <c r="P26" s="83" t="s">
        <v>333</v>
      </c>
      <c r="Q26" s="83" t="s">
        <v>333</v>
      </c>
      <c r="R26" s="62" t="s">
        <v>335</v>
      </c>
      <c r="S26" s="84"/>
      <c r="T26" s="78"/>
      <c r="U26" s="79"/>
    </row>
    <row r="27" customFormat="false" ht="15.75" hidden="false" customHeight="true" outlineLevel="0" collapsed="false">
      <c r="A27" s="85"/>
      <c r="B27" s="75" t="s">
        <v>377</v>
      </c>
      <c r="C27" s="75" t="s">
        <v>378</v>
      </c>
      <c r="D27" s="3" t="s">
        <v>379</v>
      </c>
      <c r="E27" s="75" t="s">
        <v>267</v>
      </c>
      <c r="F27" s="3" t="n">
        <v>1904</v>
      </c>
      <c r="G27" s="81" t="n">
        <v>669.16</v>
      </c>
      <c r="H27" s="75" t="s">
        <v>307</v>
      </c>
      <c r="I27" s="75" t="s">
        <v>267</v>
      </c>
      <c r="J27" s="75" t="str">
        <f aca="false">B27</f>
        <v>6.2</v>
      </c>
      <c r="K27" s="3" t="s">
        <v>380</v>
      </c>
      <c r="L27" s="75" t="s">
        <v>267</v>
      </c>
      <c r="M27" s="77" t="s">
        <v>309</v>
      </c>
      <c r="N27" s="77" t="s">
        <v>346</v>
      </c>
      <c r="O27" s="77" t="s">
        <v>311</v>
      </c>
      <c r="P27" s="77" t="s">
        <v>312</v>
      </c>
      <c r="Q27" s="77" t="s">
        <v>357</v>
      </c>
      <c r="R27" s="75" t="s">
        <v>266</v>
      </c>
      <c r="S27" s="75"/>
      <c r="T27" s="78" t="n">
        <v>6553084</v>
      </c>
      <c r="U27" s="79" t="s">
        <v>314</v>
      </c>
    </row>
    <row r="28" customFormat="false" ht="15" hidden="false" customHeight="false" outlineLevel="0" collapsed="false">
      <c r="A28" s="85"/>
      <c r="B28" s="75"/>
      <c r="C28" s="75"/>
      <c r="D28" s="3"/>
      <c r="E28" s="75"/>
      <c r="F28" s="3"/>
      <c r="G28" s="81"/>
      <c r="H28" s="75"/>
      <c r="I28" s="75"/>
      <c r="J28" s="75"/>
      <c r="K28" s="3"/>
      <c r="L28" s="75"/>
      <c r="M28" s="82" t="s">
        <v>332</v>
      </c>
      <c r="N28" s="83" t="s">
        <v>333</v>
      </c>
      <c r="O28" s="83" t="s">
        <v>333</v>
      </c>
      <c r="P28" s="83" t="s">
        <v>333</v>
      </c>
      <c r="Q28" s="83" t="s">
        <v>333</v>
      </c>
      <c r="R28" s="62" t="s">
        <v>335</v>
      </c>
      <c r="S28" s="84"/>
      <c r="T28" s="78"/>
      <c r="U28" s="79"/>
    </row>
    <row r="29" customFormat="false" ht="15.75" hidden="false" customHeight="true" outlineLevel="0" collapsed="false">
      <c r="A29" s="85"/>
      <c r="B29" s="75" t="s">
        <v>381</v>
      </c>
      <c r="C29" s="75" t="s">
        <v>382</v>
      </c>
      <c r="D29" s="3" t="s">
        <v>383</v>
      </c>
      <c r="E29" s="75" t="s">
        <v>267</v>
      </c>
      <c r="F29" s="3" t="n">
        <v>1885</v>
      </c>
      <c r="G29" s="81" t="n">
        <v>253</v>
      </c>
      <c r="H29" s="75" t="s">
        <v>307</v>
      </c>
      <c r="I29" s="75" t="s">
        <v>267</v>
      </c>
      <c r="J29" s="75" t="str">
        <f aca="false">B29</f>
        <v>6.3</v>
      </c>
      <c r="K29" s="3" t="s">
        <v>384</v>
      </c>
      <c r="L29" s="75" t="s">
        <v>267</v>
      </c>
      <c r="M29" s="77"/>
      <c r="N29" s="77" t="s">
        <v>346</v>
      </c>
      <c r="O29" s="77" t="s">
        <v>311</v>
      </c>
      <c r="P29" s="77" t="s">
        <v>312</v>
      </c>
      <c r="Q29" s="77" t="s">
        <v>348</v>
      </c>
      <c r="R29" s="75" t="s">
        <v>266</v>
      </c>
      <c r="S29" s="75"/>
      <c r="T29" s="78" t="n">
        <v>2477629</v>
      </c>
      <c r="U29" s="79" t="s">
        <v>314</v>
      </c>
    </row>
    <row r="30" customFormat="false" ht="15" hidden="false" customHeight="false" outlineLevel="0" collapsed="false">
      <c r="A30" s="85"/>
      <c r="B30" s="75"/>
      <c r="C30" s="75"/>
      <c r="D30" s="3"/>
      <c r="E30" s="75"/>
      <c r="F30" s="3"/>
      <c r="G30" s="81"/>
      <c r="H30" s="75"/>
      <c r="I30" s="75"/>
      <c r="J30" s="75"/>
      <c r="K30" s="3"/>
      <c r="L30" s="75"/>
      <c r="M30" s="82" t="s">
        <v>332</v>
      </c>
      <c r="N30" s="83" t="s">
        <v>333</v>
      </c>
      <c r="O30" s="83" t="s">
        <v>333</v>
      </c>
      <c r="P30" s="83" t="s">
        <v>333</v>
      </c>
      <c r="Q30" s="83" t="s">
        <v>333</v>
      </c>
      <c r="R30" s="62" t="s">
        <v>335</v>
      </c>
      <c r="S30" s="84"/>
      <c r="T30" s="78"/>
      <c r="U30" s="79"/>
    </row>
    <row r="31" customFormat="false" ht="15.75" hidden="false" customHeight="true" outlineLevel="0" collapsed="false">
      <c r="A31" s="85"/>
      <c r="B31" s="75" t="s">
        <v>385</v>
      </c>
      <c r="C31" s="75" t="s">
        <v>386</v>
      </c>
      <c r="D31" s="3" t="s">
        <v>387</v>
      </c>
      <c r="E31" s="75" t="s">
        <v>267</v>
      </c>
      <c r="F31" s="3" t="n">
        <v>2021</v>
      </c>
      <c r="G31" s="81" t="n">
        <v>257.69</v>
      </c>
      <c r="H31" s="75" t="s">
        <v>307</v>
      </c>
      <c r="I31" s="75" t="s">
        <v>267</v>
      </c>
      <c r="J31" s="75" t="str">
        <f aca="false">B31</f>
        <v>6.4</v>
      </c>
      <c r="K31" s="3"/>
      <c r="L31" s="75" t="s">
        <v>266</v>
      </c>
      <c r="M31" s="77"/>
      <c r="N31" s="77" t="s">
        <v>376</v>
      </c>
      <c r="O31" s="77" t="s">
        <v>347</v>
      </c>
      <c r="P31" s="77" t="s">
        <v>353</v>
      </c>
      <c r="Q31" s="77"/>
      <c r="R31" s="75" t="s">
        <v>266</v>
      </c>
      <c r="S31" s="75"/>
      <c r="T31" s="78" t="n">
        <v>2194488</v>
      </c>
      <c r="U31" s="79" t="s">
        <v>314</v>
      </c>
    </row>
    <row r="32" customFormat="false" ht="15" hidden="false" customHeight="false" outlineLevel="0" collapsed="false">
      <c r="A32" s="85"/>
      <c r="B32" s="75"/>
      <c r="C32" s="75"/>
      <c r="D32" s="3"/>
      <c r="E32" s="75"/>
      <c r="F32" s="3"/>
      <c r="G32" s="81"/>
      <c r="H32" s="75"/>
      <c r="I32" s="75"/>
      <c r="J32" s="75"/>
      <c r="K32" s="3"/>
      <c r="L32" s="75"/>
      <c r="M32" s="82" t="s">
        <v>332</v>
      </c>
      <c r="N32" s="83" t="s">
        <v>333</v>
      </c>
      <c r="O32" s="83" t="s">
        <v>333</v>
      </c>
      <c r="P32" s="83" t="s">
        <v>333</v>
      </c>
      <c r="Q32" s="83" t="s">
        <v>333</v>
      </c>
      <c r="R32" s="62" t="s">
        <v>335</v>
      </c>
      <c r="S32" s="84"/>
      <c r="T32" s="78"/>
      <c r="U32" s="79"/>
    </row>
    <row r="33" customFormat="false" ht="15.75" hidden="false" customHeight="true" outlineLevel="0" collapsed="false">
      <c r="A33" s="85"/>
      <c r="B33" s="75" t="s">
        <v>388</v>
      </c>
      <c r="C33" s="75" t="s">
        <v>389</v>
      </c>
      <c r="D33" s="3" t="s">
        <v>390</v>
      </c>
      <c r="E33" s="75" t="s">
        <v>267</v>
      </c>
      <c r="F33" s="3"/>
      <c r="G33" s="81" t="n">
        <v>140</v>
      </c>
      <c r="H33" s="75"/>
      <c r="I33" s="75"/>
      <c r="J33" s="75" t="str">
        <f aca="false">B33</f>
        <v>6.5</v>
      </c>
      <c r="K33" s="3"/>
      <c r="L33" s="75" t="s">
        <v>266</v>
      </c>
      <c r="M33" s="77"/>
      <c r="N33" s="77" t="s">
        <v>310</v>
      </c>
      <c r="O33" s="77" t="s">
        <v>347</v>
      </c>
      <c r="P33" s="77" t="s">
        <v>312</v>
      </c>
      <c r="Q33" s="77" t="s">
        <v>348</v>
      </c>
      <c r="R33" s="75"/>
      <c r="S33" s="75"/>
      <c r="T33" s="78" t="n">
        <v>1192240</v>
      </c>
      <c r="U33" s="79" t="s">
        <v>314</v>
      </c>
    </row>
    <row r="34" customFormat="false" ht="15" hidden="false" customHeight="false" outlineLevel="0" collapsed="false">
      <c r="A34" s="85"/>
      <c r="B34" s="75"/>
      <c r="C34" s="75"/>
      <c r="D34" s="3"/>
      <c r="E34" s="75"/>
      <c r="F34" s="3"/>
      <c r="G34" s="81"/>
      <c r="H34" s="75"/>
      <c r="I34" s="75"/>
      <c r="J34" s="75"/>
      <c r="K34" s="3"/>
      <c r="L34" s="75"/>
      <c r="M34" s="82" t="s">
        <v>332</v>
      </c>
      <c r="N34" s="83" t="s">
        <v>333</v>
      </c>
      <c r="O34" s="83" t="s">
        <v>333</v>
      </c>
      <c r="P34" s="83" t="s">
        <v>333</v>
      </c>
      <c r="Q34" s="83" t="s">
        <v>333</v>
      </c>
      <c r="R34" s="62" t="s">
        <v>335</v>
      </c>
      <c r="S34" s="84"/>
      <c r="T34" s="78"/>
      <c r="U34" s="79"/>
    </row>
    <row r="35" customFormat="false" ht="24.75" hidden="false" customHeight="true" outlineLevel="0" collapsed="false">
      <c r="A35" s="89" t="str">
        <f aca="false">'Zakładka nr 1'!B10</f>
        <v>Muzeum Pałac Saski w Kutnie</v>
      </c>
      <c r="B35" s="80" t="s">
        <v>391</v>
      </c>
      <c r="C35" s="75" t="s">
        <v>392</v>
      </c>
      <c r="D35" s="3" t="s">
        <v>393</v>
      </c>
      <c r="E35" s="75" t="s">
        <v>266</v>
      </c>
      <c r="F35" s="3" t="n">
        <v>1840</v>
      </c>
      <c r="G35" s="81" t="n">
        <v>61</v>
      </c>
      <c r="H35" s="75" t="s">
        <v>344</v>
      </c>
      <c r="I35" s="75" t="s">
        <v>267</v>
      </c>
      <c r="J35" s="75" t="str">
        <f aca="false">B35</f>
        <v>7.1</v>
      </c>
      <c r="K35" s="3"/>
      <c r="L35" s="75" t="s">
        <v>267</v>
      </c>
      <c r="M35" s="77"/>
      <c r="N35" s="77" t="s">
        <v>346</v>
      </c>
      <c r="O35" s="77" t="s">
        <v>347</v>
      </c>
      <c r="P35" s="77" t="s">
        <v>353</v>
      </c>
      <c r="Q35" s="77" t="s">
        <v>357</v>
      </c>
      <c r="R35" s="75"/>
      <c r="S35" s="75"/>
      <c r="T35" s="78" t="n">
        <v>597373</v>
      </c>
      <c r="U35" s="79" t="s">
        <v>314</v>
      </c>
    </row>
    <row r="36" customFormat="false" ht="51.75" hidden="false" customHeight="true" outlineLevel="0" collapsed="false">
      <c r="A36" s="89"/>
      <c r="B36" s="80"/>
      <c r="C36" s="75"/>
      <c r="D36" s="3"/>
      <c r="E36" s="75"/>
      <c r="F36" s="3"/>
      <c r="G36" s="81"/>
      <c r="H36" s="75"/>
      <c r="I36" s="75"/>
      <c r="J36" s="75"/>
      <c r="K36" s="3"/>
      <c r="L36" s="75"/>
      <c r="M36" s="82" t="s">
        <v>394</v>
      </c>
      <c r="N36" s="83" t="s">
        <v>333</v>
      </c>
      <c r="O36" s="83" t="s">
        <v>333</v>
      </c>
      <c r="P36" s="83" t="s">
        <v>333</v>
      </c>
      <c r="Q36" s="83" t="s">
        <v>333</v>
      </c>
      <c r="R36" s="62" t="s">
        <v>335</v>
      </c>
      <c r="S36" s="84"/>
      <c r="T36" s="78"/>
      <c r="U36" s="79"/>
    </row>
    <row r="37" customFormat="false" ht="24.75" hidden="false" customHeight="true" outlineLevel="0" collapsed="false">
      <c r="A37" s="89"/>
      <c r="B37" s="80" t="s">
        <v>395</v>
      </c>
      <c r="C37" s="75" t="s">
        <v>396</v>
      </c>
      <c r="D37" s="3" t="s">
        <v>397</v>
      </c>
      <c r="E37" s="75" t="s">
        <v>267</v>
      </c>
      <c r="F37" s="3" t="n">
        <v>2022</v>
      </c>
      <c r="G37" s="81" t="n">
        <v>857</v>
      </c>
      <c r="H37" s="75" t="s">
        <v>344</v>
      </c>
      <c r="I37" s="75" t="s">
        <v>267</v>
      </c>
      <c r="J37" s="75" t="str">
        <f aca="false">B37</f>
        <v>7.2</v>
      </c>
      <c r="K37" s="3"/>
      <c r="L37" s="75" t="s">
        <v>267</v>
      </c>
      <c r="M37" s="77" t="s">
        <v>309</v>
      </c>
      <c r="N37" s="77" t="s">
        <v>310</v>
      </c>
      <c r="O37" s="77" t="s">
        <v>398</v>
      </c>
      <c r="P37" s="77" t="s">
        <v>312</v>
      </c>
      <c r="Q37" s="77" t="s">
        <v>399</v>
      </c>
      <c r="R37" s="75"/>
      <c r="S37" s="75"/>
      <c r="T37" s="78" t="n">
        <v>35934396.85</v>
      </c>
      <c r="U37" s="79" t="s">
        <v>331</v>
      </c>
    </row>
    <row r="38" customFormat="false" ht="51.75" hidden="false" customHeight="true" outlineLevel="0" collapsed="false">
      <c r="A38" s="89"/>
      <c r="B38" s="80"/>
      <c r="C38" s="75"/>
      <c r="D38" s="3"/>
      <c r="E38" s="75"/>
      <c r="F38" s="3"/>
      <c r="G38" s="81"/>
      <c r="H38" s="75"/>
      <c r="I38" s="75"/>
      <c r="J38" s="75"/>
      <c r="K38" s="3"/>
      <c r="L38" s="75"/>
      <c r="M38" s="82" t="s">
        <v>332</v>
      </c>
      <c r="N38" s="83" t="s">
        <v>400</v>
      </c>
      <c r="O38" s="83" t="s">
        <v>401</v>
      </c>
      <c r="P38" s="83" t="s">
        <v>402</v>
      </c>
      <c r="Q38" s="83" t="s">
        <v>403</v>
      </c>
      <c r="R38" s="62" t="s">
        <v>335</v>
      </c>
      <c r="S38" s="84"/>
      <c r="T38" s="78"/>
      <c r="U38" s="79"/>
    </row>
    <row r="39" customFormat="false" ht="24.75" hidden="false" customHeight="true" outlineLevel="0" collapsed="false">
      <c r="A39" s="89"/>
      <c r="B39" s="80" t="s">
        <v>404</v>
      </c>
      <c r="C39" s="75" t="s">
        <v>405</v>
      </c>
      <c r="D39" s="3" t="s">
        <v>406</v>
      </c>
      <c r="E39" s="75" t="s">
        <v>267</v>
      </c>
      <c r="F39" s="3" t="n">
        <v>2022</v>
      </c>
      <c r="G39" s="81" t="n">
        <v>588</v>
      </c>
      <c r="H39" s="75" t="s">
        <v>344</v>
      </c>
      <c r="I39" s="75" t="s">
        <v>267</v>
      </c>
      <c r="J39" s="75" t="str">
        <f aca="false">B39</f>
        <v>7.3</v>
      </c>
      <c r="K39" s="3"/>
      <c r="L39" s="75" t="s">
        <v>267</v>
      </c>
      <c r="M39" s="77" t="s">
        <v>309</v>
      </c>
      <c r="N39" s="77" t="s">
        <v>310</v>
      </c>
      <c r="O39" s="77" t="s">
        <v>407</v>
      </c>
      <c r="P39" s="77" t="s">
        <v>312</v>
      </c>
      <c r="Q39" s="77" t="s">
        <v>357</v>
      </c>
      <c r="R39" s="75"/>
      <c r="S39" s="75"/>
      <c r="T39" s="78"/>
      <c r="U39" s="79"/>
    </row>
    <row r="40" customFormat="false" ht="51.75" hidden="false" customHeight="true" outlineLevel="0" collapsed="false">
      <c r="A40" s="89"/>
      <c r="B40" s="80"/>
      <c r="C40" s="75"/>
      <c r="D40" s="3"/>
      <c r="E40" s="75"/>
      <c r="F40" s="3"/>
      <c r="G40" s="81"/>
      <c r="H40" s="75"/>
      <c r="I40" s="75"/>
      <c r="J40" s="75"/>
      <c r="K40" s="3"/>
      <c r="L40" s="75"/>
      <c r="M40" s="82" t="s">
        <v>332</v>
      </c>
      <c r="N40" s="83" t="s">
        <v>333</v>
      </c>
      <c r="O40" s="83" t="s">
        <v>333</v>
      </c>
      <c r="P40" s="83" t="s">
        <v>333</v>
      </c>
      <c r="Q40" s="83" t="s">
        <v>333</v>
      </c>
      <c r="R40" s="62" t="s">
        <v>335</v>
      </c>
      <c r="S40" s="84"/>
      <c r="T40" s="78"/>
      <c r="U40" s="79"/>
    </row>
    <row r="41" customFormat="false" ht="24.75" hidden="false" customHeight="true" outlineLevel="0" collapsed="false">
      <c r="A41" s="89"/>
      <c r="B41" s="80" t="s">
        <v>408</v>
      </c>
      <c r="C41" s="75" t="s">
        <v>409</v>
      </c>
      <c r="D41" s="3" t="s">
        <v>410</v>
      </c>
      <c r="E41" s="75" t="s">
        <v>267</v>
      </c>
      <c r="F41" s="3" t="n">
        <v>2022</v>
      </c>
      <c r="G41" s="81" t="n">
        <v>623</v>
      </c>
      <c r="H41" s="75" t="s">
        <v>344</v>
      </c>
      <c r="I41" s="75" t="s">
        <v>267</v>
      </c>
      <c r="J41" s="75" t="str">
        <f aca="false">B41</f>
        <v>7.4</v>
      </c>
      <c r="K41" s="3"/>
      <c r="L41" s="75" t="s">
        <v>267</v>
      </c>
      <c r="M41" s="77" t="s">
        <v>309</v>
      </c>
      <c r="N41" s="77" t="s">
        <v>376</v>
      </c>
      <c r="O41" s="77" t="s">
        <v>347</v>
      </c>
      <c r="P41" s="77" t="s">
        <v>312</v>
      </c>
      <c r="Q41" s="77" t="s">
        <v>357</v>
      </c>
      <c r="R41" s="75"/>
      <c r="S41" s="75"/>
      <c r="T41" s="78"/>
      <c r="U41" s="79"/>
    </row>
    <row r="42" customFormat="false" ht="51.75" hidden="false" customHeight="true" outlineLevel="0" collapsed="false">
      <c r="A42" s="89"/>
      <c r="B42" s="80"/>
      <c r="C42" s="75"/>
      <c r="D42" s="3"/>
      <c r="E42" s="75"/>
      <c r="F42" s="3"/>
      <c r="G42" s="81"/>
      <c r="H42" s="75"/>
      <c r="I42" s="75"/>
      <c r="J42" s="75"/>
      <c r="K42" s="3"/>
      <c r="L42" s="75"/>
      <c r="M42" s="82" t="s">
        <v>332</v>
      </c>
      <c r="N42" s="83" t="s">
        <v>333</v>
      </c>
      <c r="O42" s="83" t="s">
        <v>333</v>
      </c>
      <c r="P42" s="83" t="s">
        <v>333</v>
      </c>
      <c r="Q42" s="83" t="s">
        <v>333</v>
      </c>
      <c r="R42" s="62" t="s">
        <v>335</v>
      </c>
      <c r="S42" s="84"/>
      <c r="T42" s="78"/>
      <c r="U42" s="79"/>
    </row>
    <row r="43" customFormat="false" ht="24.75" hidden="false" customHeight="true" outlineLevel="0" collapsed="false">
      <c r="A43" s="89"/>
      <c r="B43" s="80" t="s">
        <v>411</v>
      </c>
      <c r="C43" s="75" t="s">
        <v>412</v>
      </c>
      <c r="D43" s="3" t="s">
        <v>413</v>
      </c>
      <c r="E43" s="75" t="s">
        <v>267</v>
      </c>
      <c r="F43" s="3" t="n">
        <v>2022</v>
      </c>
      <c r="G43" s="81" t="n">
        <v>40</v>
      </c>
      <c r="H43" s="75" t="s">
        <v>344</v>
      </c>
      <c r="I43" s="75" t="s">
        <v>267</v>
      </c>
      <c r="J43" s="75" t="str">
        <f aca="false">B43</f>
        <v>7.5</v>
      </c>
      <c r="K43" s="3"/>
      <c r="L43" s="75" t="s">
        <v>267</v>
      </c>
      <c r="M43" s="77" t="s">
        <v>309</v>
      </c>
      <c r="N43" s="77" t="s">
        <v>376</v>
      </c>
      <c r="O43" s="77" t="s">
        <v>347</v>
      </c>
      <c r="P43" s="77" t="s">
        <v>353</v>
      </c>
      <c r="Q43" s="77" t="s">
        <v>357</v>
      </c>
      <c r="R43" s="75"/>
      <c r="S43" s="75"/>
      <c r="T43" s="78"/>
      <c r="U43" s="79"/>
    </row>
    <row r="44" customFormat="false" ht="51.75" hidden="false" customHeight="true" outlineLevel="0" collapsed="false">
      <c r="A44" s="89"/>
      <c r="B44" s="80"/>
      <c r="C44" s="75"/>
      <c r="D44" s="3"/>
      <c r="E44" s="75"/>
      <c r="F44" s="3"/>
      <c r="G44" s="81"/>
      <c r="H44" s="75"/>
      <c r="I44" s="75"/>
      <c r="J44" s="75"/>
      <c r="K44" s="3"/>
      <c r="L44" s="75"/>
      <c r="M44" s="82" t="s">
        <v>332</v>
      </c>
      <c r="N44" s="83" t="s">
        <v>333</v>
      </c>
      <c r="O44" s="83" t="s">
        <v>333</v>
      </c>
      <c r="P44" s="83" t="s">
        <v>333</v>
      </c>
      <c r="Q44" s="83" t="s">
        <v>333</v>
      </c>
      <c r="R44" s="62" t="s">
        <v>335</v>
      </c>
      <c r="S44" s="84"/>
      <c r="T44" s="78"/>
      <c r="U44" s="79"/>
    </row>
    <row r="45" customFormat="false" ht="24.75" hidden="false" customHeight="true" outlineLevel="0" collapsed="false">
      <c r="A45" s="89"/>
      <c r="B45" s="80" t="s">
        <v>414</v>
      </c>
      <c r="C45" s="75" t="s">
        <v>415</v>
      </c>
      <c r="D45" s="3" t="s">
        <v>410</v>
      </c>
      <c r="E45" s="75" t="s">
        <v>267</v>
      </c>
      <c r="F45" s="3" t="n">
        <v>2022</v>
      </c>
      <c r="G45" s="81" t="n">
        <v>60</v>
      </c>
      <c r="H45" s="75" t="s">
        <v>344</v>
      </c>
      <c r="I45" s="75" t="s">
        <v>267</v>
      </c>
      <c r="J45" s="75" t="str">
        <f aca="false">B45</f>
        <v>7.6</v>
      </c>
      <c r="K45" s="3"/>
      <c r="L45" s="75" t="s">
        <v>267</v>
      </c>
      <c r="M45" s="77" t="s">
        <v>309</v>
      </c>
      <c r="N45" s="77" t="s">
        <v>376</v>
      </c>
      <c r="O45" s="77" t="s">
        <v>347</v>
      </c>
      <c r="P45" s="77" t="s">
        <v>353</v>
      </c>
      <c r="Q45" s="77"/>
      <c r="R45" s="75"/>
      <c r="S45" s="75"/>
      <c r="T45" s="78"/>
      <c r="U45" s="79"/>
    </row>
    <row r="46" customFormat="false" ht="51.75" hidden="false" customHeight="true" outlineLevel="0" collapsed="false">
      <c r="A46" s="89"/>
      <c r="B46" s="80"/>
      <c r="C46" s="75"/>
      <c r="D46" s="3"/>
      <c r="E46" s="75"/>
      <c r="F46" s="3"/>
      <c r="G46" s="81"/>
      <c r="H46" s="75"/>
      <c r="I46" s="75"/>
      <c r="J46" s="75"/>
      <c r="K46" s="3"/>
      <c r="L46" s="75"/>
      <c r="M46" s="82" t="s">
        <v>332</v>
      </c>
      <c r="N46" s="83" t="s">
        <v>333</v>
      </c>
      <c r="O46" s="83" t="s">
        <v>333</v>
      </c>
      <c r="P46" s="83" t="s">
        <v>333</v>
      </c>
      <c r="Q46" s="83" t="s">
        <v>333</v>
      </c>
      <c r="R46" s="62" t="s">
        <v>335</v>
      </c>
      <c r="S46" s="84"/>
      <c r="T46" s="78"/>
      <c r="U46" s="79"/>
    </row>
    <row r="47" customFormat="false" ht="24.75" hidden="false" customHeight="true" outlineLevel="0" collapsed="false">
      <c r="A47" s="89"/>
      <c r="B47" s="80" t="s">
        <v>416</v>
      </c>
      <c r="C47" s="75" t="s">
        <v>417</v>
      </c>
      <c r="D47" s="3" t="s">
        <v>410</v>
      </c>
      <c r="E47" s="75" t="s">
        <v>267</v>
      </c>
      <c r="F47" s="3" t="n">
        <v>2022</v>
      </c>
      <c r="G47" s="81" t="n">
        <v>35</v>
      </c>
      <c r="H47" s="75" t="s">
        <v>344</v>
      </c>
      <c r="I47" s="75" t="s">
        <v>267</v>
      </c>
      <c r="J47" s="75" t="str">
        <f aca="false">B47</f>
        <v>7.7</v>
      </c>
      <c r="K47" s="3"/>
      <c r="L47" s="75" t="s">
        <v>267</v>
      </c>
      <c r="M47" s="77" t="s">
        <v>309</v>
      </c>
      <c r="N47" s="77" t="s">
        <v>376</v>
      </c>
      <c r="O47" s="77" t="s">
        <v>347</v>
      </c>
      <c r="P47" s="77" t="s">
        <v>312</v>
      </c>
      <c r="Q47" s="77" t="s">
        <v>357</v>
      </c>
      <c r="R47" s="75"/>
      <c r="S47" s="75"/>
      <c r="T47" s="78"/>
      <c r="U47" s="79"/>
    </row>
    <row r="48" customFormat="false" ht="51.75" hidden="false" customHeight="true" outlineLevel="0" collapsed="false">
      <c r="A48" s="89"/>
      <c r="B48" s="80"/>
      <c r="C48" s="75"/>
      <c r="D48" s="3"/>
      <c r="E48" s="75"/>
      <c r="F48" s="3"/>
      <c r="G48" s="81"/>
      <c r="H48" s="75"/>
      <c r="I48" s="75"/>
      <c r="J48" s="75"/>
      <c r="K48" s="3"/>
      <c r="L48" s="75"/>
      <c r="M48" s="82" t="s">
        <v>332</v>
      </c>
      <c r="N48" s="83" t="s">
        <v>333</v>
      </c>
      <c r="O48" s="83" t="s">
        <v>333</v>
      </c>
      <c r="P48" s="83" t="s">
        <v>333</v>
      </c>
      <c r="Q48" s="83" t="s">
        <v>333</v>
      </c>
      <c r="R48" s="62" t="s">
        <v>335</v>
      </c>
      <c r="S48" s="84"/>
      <c r="T48" s="78"/>
      <c r="U48" s="79"/>
    </row>
    <row r="49" customFormat="false" ht="15" hidden="false" customHeight="true" outlineLevel="0" collapsed="false">
      <c r="A49" s="86" t="str">
        <f aca="false">'Zakładka nr 1'!B12</f>
        <v>Integracyjne Przedszkole Miejskie Nr 3 "Jarzębinka"</v>
      </c>
      <c r="B49" s="80" t="s">
        <v>418</v>
      </c>
      <c r="C49" s="75" t="s">
        <v>419</v>
      </c>
      <c r="D49" s="3" t="s">
        <v>420</v>
      </c>
      <c r="E49" s="75" t="s">
        <v>267</v>
      </c>
      <c r="F49" s="3" t="n">
        <v>1920</v>
      </c>
      <c r="G49" s="81" t="n">
        <v>482.6</v>
      </c>
      <c r="H49" s="75" t="s">
        <v>421</v>
      </c>
      <c r="I49" s="75" t="s">
        <v>267</v>
      </c>
      <c r="J49" s="75" t="str">
        <f aca="false">B49</f>
        <v>9.1</v>
      </c>
      <c r="K49" s="3"/>
      <c r="L49" s="75" t="s">
        <v>266</v>
      </c>
      <c r="M49" s="77" t="s">
        <v>309</v>
      </c>
      <c r="N49" s="77" t="s">
        <v>310</v>
      </c>
      <c r="O49" s="77" t="s">
        <v>352</v>
      </c>
      <c r="P49" s="77" t="s">
        <v>353</v>
      </c>
      <c r="Q49" s="77" t="s">
        <v>348</v>
      </c>
      <c r="R49" s="75" t="s">
        <v>266</v>
      </c>
      <c r="S49" s="75"/>
      <c r="T49" s="78" t="n">
        <v>3995928</v>
      </c>
      <c r="U49" s="79" t="s">
        <v>314</v>
      </c>
    </row>
    <row r="50" customFormat="false" ht="15" hidden="false" customHeight="false" outlineLevel="0" collapsed="false">
      <c r="A50" s="86"/>
      <c r="B50" s="80"/>
      <c r="C50" s="75"/>
      <c r="D50" s="3"/>
      <c r="E50" s="75"/>
      <c r="F50" s="3"/>
      <c r="G50" s="81"/>
      <c r="H50" s="75"/>
      <c r="I50" s="75"/>
      <c r="J50" s="75"/>
      <c r="K50" s="3"/>
      <c r="L50" s="75"/>
      <c r="M50" s="82" t="s">
        <v>332</v>
      </c>
      <c r="N50" s="83" t="s">
        <v>333</v>
      </c>
      <c r="O50" s="83" t="s">
        <v>333</v>
      </c>
      <c r="P50" s="83" t="s">
        <v>333</v>
      </c>
      <c r="Q50" s="83" t="s">
        <v>333</v>
      </c>
      <c r="R50" s="62" t="s">
        <v>335</v>
      </c>
      <c r="S50" s="84"/>
      <c r="T50" s="78"/>
      <c r="U50" s="79"/>
    </row>
    <row r="51" customFormat="false" ht="15" hidden="false" customHeight="true" outlineLevel="0" collapsed="false">
      <c r="A51" s="86"/>
      <c r="B51" s="80" t="s">
        <v>422</v>
      </c>
      <c r="C51" s="75" t="s">
        <v>423</v>
      </c>
      <c r="D51" s="3" t="s">
        <v>420</v>
      </c>
      <c r="E51" s="75" t="s">
        <v>267</v>
      </c>
      <c r="F51" s="3" t="n">
        <v>1999</v>
      </c>
      <c r="G51" s="81" t="n">
        <v>132.53</v>
      </c>
      <c r="H51" s="75" t="s">
        <v>421</v>
      </c>
      <c r="I51" s="75" t="s">
        <v>267</v>
      </c>
      <c r="J51" s="75" t="str">
        <f aca="false">B51</f>
        <v>9.2</v>
      </c>
      <c r="K51" s="3"/>
      <c r="L51" s="75" t="s">
        <v>266</v>
      </c>
      <c r="M51" s="77" t="s">
        <v>309</v>
      </c>
      <c r="N51" s="77" t="s">
        <v>376</v>
      </c>
      <c r="O51" s="77" t="s">
        <v>347</v>
      </c>
      <c r="P51" s="77" t="s">
        <v>353</v>
      </c>
      <c r="Q51" s="77" t="s">
        <v>348</v>
      </c>
      <c r="R51" s="75" t="s">
        <v>266</v>
      </c>
      <c r="S51" s="75"/>
      <c r="T51" s="78" t="n">
        <v>1097348</v>
      </c>
      <c r="U51" s="79" t="s">
        <v>314</v>
      </c>
    </row>
    <row r="52" customFormat="false" ht="15" hidden="false" customHeight="false" outlineLevel="0" collapsed="false">
      <c r="A52" s="86"/>
      <c r="B52" s="80"/>
      <c r="C52" s="75"/>
      <c r="D52" s="3"/>
      <c r="E52" s="75"/>
      <c r="F52" s="3"/>
      <c r="G52" s="81"/>
      <c r="H52" s="75"/>
      <c r="I52" s="75"/>
      <c r="J52" s="75"/>
      <c r="K52" s="3"/>
      <c r="L52" s="75"/>
      <c r="M52" s="82" t="s">
        <v>332</v>
      </c>
      <c r="N52" s="83" t="s">
        <v>333</v>
      </c>
      <c r="O52" s="83" t="s">
        <v>333</v>
      </c>
      <c r="P52" s="83" t="s">
        <v>333</v>
      </c>
      <c r="Q52" s="83" t="s">
        <v>333</v>
      </c>
      <c r="R52" s="62" t="s">
        <v>335</v>
      </c>
      <c r="S52" s="84"/>
      <c r="T52" s="78"/>
      <c r="U52" s="79"/>
    </row>
    <row r="53" customFormat="false" ht="15" hidden="false" customHeight="true" outlineLevel="0" collapsed="false">
      <c r="A53" s="86"/>
      <c r="B53" s="80" t="s">
        <v>424</v>
      </c>
      <c r="C53" s="75" t="s">
        <v>425</v>
      </c>
      <c r="D53" s="3" t="s">
        <v>420</v>
      </c>
      <c r="E53" s="75" t="s">
        <v>267</v>
      </c>
      <c r="F53" s="3" t="n">
        <v>1979</v>
      </c>
      <c r="G53" s="81" t="n">
        <v>21</v>
      </c>
      <c r="H53" s="75" t="s">
        <v>266</v>
      </c>
      <c r="I53" s="75" t="s">
        <v>266</v>
      </c>
      <c r="J53" s="75" t="str">
        <f aca="false">B53</f>
        <v>9.3</v>
      </c>
      <c r="K53" s="3"/>
      <c r="L53" s="75" t="s">
        <v>266</v>
      </c>
      <c r="M53" s="77"/>
      <c r="N53" s="77" t="s">
        <v>376</v>
      </c>
      <c r="O53" s="77" t="s">
        <v>352</v>
      </c>
      <c r="P53" s="77" t="s">
        <v>353</v>
      </c>
      <c r="Q53" s="77" t="s">
        <v>348</v>
      </c>
      <c r="R53" s="75" t="s">
        <v>266</v>
      </c>
      <c r="S53" s="75"/>
      <c r="T53" s="78" t="n">
        <v>167580</v>
      </c>
      <c r="U53" s="79" t="s">
        <v>314</v>
      </c>
    </row>
    <row r="54" customFormat="false" ht="15" hidden="false" customHeight="false" outlineLevel="0" collapsed="false">
      <c r="A54" s="86"/>
      <c r="B54" s="80"/>
      <c r="C54" s="75"/>
      <c r="D54" s="3"/>
      <c r="E54" s="75"/>
      <c r="F54" s="3"/>
      <c r="G54" s="81"/>
      <c r="H54" s="75"/>
      <c r="I54" s="75"/>
      <c r="J54" s="75"/>
      <c r="K54" s="3"/>
      <c r="L54" s="75"/>
      <c r="M54" s="82" t="s">
        <v>332</v>
      </c>
      <c r="N54" s="83" t="s">
        <v>333</v>
      </c>
      <c r="O54" s="83" t="s">
        <v>333</v>
      </c>
      <c r="P54" s="83" t="s">
        <v>333</v>
      </c>
      <c r="Q54" s="83" t="s">
        <v>333</v>
      </c>
      <c r="R54" s="62" t="s">
        <v>335</v>
      </c>
      <c r="S54" s="84"/>
      <c r="T54" s="78"/>
      <c r="U54" s="79"/>
    </row>
    <row r="55" customFormat="false" ht="15.75" hidden="false" customHeight="true" outlineLevel="0" collapsed="false">
      <c r="A55" s="86" t="str">
        <f aca="false">'Zakładka nr 1'!B13</f>
        <v>Przedszkole Miejskie nr 5 "Stokrotka"</v>
      </c>
      <c r="B55" s="80" t="s">
        <v>426</v>
      </c>
      <c r="C55" s="75" t="s">
        <v>427</v>
      </c>
      <c r="D55" s="3" t="s">
        <v>66</v>
      </c>
      <c r="E55" s="75" t="s">
        <v>267</v>
      </c>
      <c r="F55" s="3" t="n">
        <v>1954</v>
      </c>
      <c r="G55" s="81" t="n">
        <v>392.25</v>
      </c>
      <c r="H55" s="75" t="s">
        <v>307</v>
      </c>
      <c r="I55" s="75" t="s">
        <v>267</v>
      </c>
      <c r="J55" s="75" t="str">
        <f aca="false">B55</f>
        <v>10.1</v>
      </c>
      <c r="K55" s="3"/>
      <c r="L55" s="75" t="s">
        <v>266</v>
      </c>
      <c r="M55" s="77" t="s">
        <v>366</v>
      </c>
      <c r="N55" s="77" t="s">
        <v>310</v>
      </c>
      <c r="O55" s="77" t="s">
        <v>352</v>
      </c>
      <c r="P55" s="77" t="s">
        <v>312</v>
      </c>
      <c r="Q55" s="77" t="s">
        <v>313</v>
      </c>
      <c r="R55" s="75" t="s">
        <v>266</v>
      </c>
      <c r="S55" s="75"/>
      <c r="T55" s="78" t="n">
        <v>3124271</v>
      </c>
      <c r="U55" s="79" t="s">
        <v>314</v>
      </c>
    </row>
    <row r="56" customFormat="false" ht="15" hidden="false" customHeight="false" outlineLevel="0" collapsed="false">
      <c r="A56" s="86"/>
      <c r="B56" s="80"/>
      <c r="C56" s="75"/>
      <c r="D56" s="3"/>
      <c r="E56" s="75"/>
      <c r="F56" s="3"/>
      <c r="G56" s="81"/>
      <c r="H56" s="75"/>
      <c r="I56" s="75"/>
      <c r="J56" s="75"/>
      <c r="K56" s="3"/>
      <c r="L56" s="75"/>
      <c r="M56" s="82" t="s">
        <v>428</v>
      </c>
      <c r="N56" s="83" t="s">
        <v>333</v>
      </c>
      <c r="O56" s="83" t="s">
        <v>333</v>
      </c>
      <c r="P56" s="83" t="s">
        <v>333</v>
      </c>
      <c r="Q56" s="83" t="s">
        <v>348</v>
      </c>
      <c r="R56" s="62" t="s">
        <v>335</v>
      </c>
      <c r="S56" s="84"/>
      <c r="T56" s="78"/>
      <c r="U56" s="79"/>
    </row>
    <row r="57" customFormat="false" ht="20.1" hidden="false" customHeight="true" outlineLevel="0" collapsed="false">
      <c r="A57" s="89" t="str">
        <f aca="false">'Zakładka nr 1'!B14</f>
        <v>Przedszkole Miejskie nr 8 "PROMYCZEK"</v>
      </c>
      <c r="B57" s="80" t="s">
        <v>429</v>
      </c>
      <c r="C57" s="75" t="s">
        <v>430</v>
      </c>
      <c r="D57" s="3" t="s">
        <v>431</v>
      </c>
      <c r="E57" s="75" t="s">
        <v>267</v>
      </c>
      <c r="F57" s="3" t="n">
        <v>1974</v>
      </c>
      <c r="G57" s="81" t="n">
        <v>708.5</v>
      </c>
      <c r="H57" s="75" t="s">
        <v>307</v>
      </c>
      <c r="I57" s="75" t="s">
        <v>267</v>
      </c>
      <c r="J57" s="75" t="str">
        <f aca="false">B57</f>
        <v>11.1</v>
      </c>
      <c r="K57" s="3"/>
      <c r="L57" s="75" t="s">
        <v>266</v>
      </c>
      <c r="M57" s="77" t="s">
        <v>309</v>
      </c>
      <c r="N57" s="77" t="s">
        <v>346</v>
      </c>
      <c r="O57" s="77" t="s">
        <v>347</v>
      </c>
      <c r="P57" s="77" t="s">
        <v>353</v>
      </c>
      <c r="Q57" s="77" t="s">
        <v>348</v>
      </c>
      <c r="R57" s="75" t="s">
        <v>266</v>
      </c>
      <c r="S57" s="75"/>
      <c r="T57" s="78" t="n">
        <v>5866380</v>
      </c>
      <c r="U57" s="79" t="s">
        <v>314</v>
      </c>
    </row>
    <row r="58" customFormat="false" ht="15" hidden="false" customHeight="false" outlineLevel="0" collapsed="false">
      <c r="A58" s="89"/>
      <c r="B58" s="80"/>
      <c r="C58" s="75"/>
      <c r="D58" s="3"/>
      <c r="E58" s="75"/>
      <c r="F58" s="3"/>
      <c r="G58" s="81"/>
      <c r="H58" s="75"/>
      <c r="I58" s="75"/>
      <c r="J58" s="75"/>
      <c r="K58" s="3"/>
      <c r="L58" s="75"/>
      <c r="M58" s="82" t="s">
        <v>332</v>
      </c>
      <c r="N58" s="83" t="s">
        <v>333</v>
      </c>
      <c r="O58" s="83" t="s">
        <v>333</v>
      </c>
      <c r="P58" s="83" t="s">
        <v>333</v>
      </c>
      <c r="Q58" s="83" t="s">
        <v>333</v>
      </c>
      <c r="R58" s="62" t="s">
        <v>335</v>
      </c>
      <c r="S58" s="84"/>
      <c r="T58" s="78"/>
      <c r="U58" s="79"/>
    </row>
    <row r="59" customFormat="false" ht="20.1" hidden="false" customHeight="true" outlineLevel="0" collapsed="false">
      <c r="A59" s="89" t="str">
        <f aca="false">'Zakładka nr 1'!B15</f>
        <v>Przedszkole Miejskie nr 15 "Bajka"</v>
      </c>
      <c r="B59" s="80" t="s">
        <v>432</v>
      </c>
      <c r="C59" s="75" t="s">
        <v>433</v>
      </c>
      <c r="D59" s="3" t="s">
        <v>434</v>
      </c>
      <c r="E59" s="75" t="s">
        <v>267</v>
      </c>
      <c r="F59" s="3" t="n">
        <v>1985</v>
      </c>
      <c r="G59" s="81" t="n">
        <v>1460</v>
      </c>
      <c r="H59" s="75" t="s">
        <v>435</v>
      </c>
      <c r="I59" s="75" t="s">
        <v>267</v>
      </c>
      <c r="J59" s="75" t="str">
        <f aca="false">B59</f>
        <v>12.1</v>
      </c>
      <c r="K59" s="3" t="s">
        <v>436</v>
      </c>
      <c r="L59" s="75" t="s">
        <v>266</v>
      </c>
      <c r="M59" s="77" t="s">
        <v>309</v>
      </c>
      <c r="N59" s="77" t="s">
        <v>376</v>
      </c>
      <c r="O59" s="77" t="s">
        <v>347</v>
      </c>
      <c r="P59" s="77" t="s">
        <v>353</v>
      </c>
      <c r="Q59" s="77" t="s">
        <v>348</v>
      </c>
      <c r="R59" s="75" t="s">
        <v>266</v>
      </c>
      <c r="S59" s="75"/>
      <c r="T59" s="78" t="n">
        <v>12088800</v>
      </c>
      <c r="U59" s="79" t="s">
        <v>314</v>
      </c>
    </row>
    <row r="60" customFormat="false" ht="15" hidden="false" customHeight="false" outlineLevel="0" collapsed="false">
      <c r="A60" s="89"/>
      <c r="B60" s="80"/>
      <c r="C60" s="75"/>
      <c r="D60" s="3"/>
      <c r="E60" s="75"/>
      <c r="F60" s="3"/>
      <c r="G60" s="81"/>
      <c r="H60" s="75"/>
      <c r="I60" s="75"/>
      <c r="J60" s="75"/>
      <c r="K60" s="3"/>
      <c r="L60" s="75"/>
      <c r="M60" s="82" t="s">
        <v>332</v>
      </c>
      <c r="N60" s="83" t="s">
        <v>333</v>
      </c>
      <c r="O60" s="83" t="s">
        <v>333</v>
      </c>
      <c r="P60" s="83" t="s">
        <v>333</v>
      </c>
      <c r="Q60" s="83" t="s">
        <v>333</v>
      </c>
      <c r="R60" s="62" t="s">
        <v>335</v>
      </c>
      <c r="S60" s="84"/>
      <c r="T60" s="78"/>
      <c r="U60" s="79"/>
    </row>
    <row r="61" customFormat="false" ht="20.1" hidden="false" customHeight="true" outlineLevel="0" collapsed="false">
      <c r="A61" s="89" t="str">
        <f aca="false">'Zakładka nr 1'!B16</f>
        <v>Przedszkole Miejskie nr 16 "Calineczka" w Kutnie </v>
      </c>
      <c r="B61" s="80" t="s">
        <v>437</v>
      </c>
      <c r="C61" s="75" t="s">
        <v>438</v>
      </c>
      <c r="D61" s="3" t="s">
        <v>439</v>
      </c>
      <c r="E61" s="75" t="s">
        <v>267</v>
      </c>
      <c r="F61" s="3" t="n">
        <v>1985</v>
      </c>
      <c r="G61" s="81" t="n">
        <v>986</v>
      </c>
      <c r="H61" s="75" t="s">
        <v>307</v>
      </c>
      <c r="I61" s="75" t="s">
        <v>267</v>
      </c>
      <c r="J61" s="75" t="s">
        <v>440</v>
      </c>
      <c r="K61" s="3" t="s">
        <v>441</v>
      </c>
      <c r="L61" s="75" t="s">
        <v>266</v>
      </c>
      <c r="M61" s="77" t="s">
        <v>309</v>
      </c>
      <c r="N61" s="77" t="s">
        <v>376</v>
      </c>
      <c r="O61" s="77" t="s">
        <v>347</v>
      </c>
      <c r="P61" s="77" t="s">
        <v>353</v>
      </c>
      <c r="Q61" s="77" t="s">
        <v>348</v>
      </c>
      <c r="R61" s="75" t="s">
        <v>266</v>
      </c>
      <c r="S61" s="75"/>
      <c r="T61" s="78" t="n">
        <v>8164080</v>
      </c>
      <c r="U61" s="79" t="s">
        <v>314</v>
      </c>
    </row>
    <row r="62" customFormat="false" ht="15" hidden="false" customHeight="false" outlineLevel="0" collapsed="false">
      <c r="A62" s="89"/>
      <c r="B62" s="80"/>
      <c r="C62" s="75"/>
      <c r="D62" s="3"/>
      <c r="E62" s="75"/>
      <c r="F62" s="3"/>
      <c r="G62" s="81"/>
      <c r="H62" s="75"/>
      <c r="I62" s="75"/>
      <c r="J62" s="75"/>
      <c r="K62" s="3"/>
      <c r="L62" s="75"/>
      <c r="M62" s="82" t="s">
        <v>332</v>
      </c>
      <c r="N62" s="83" t="s">
        <v>333</v>
      </c>
      <c r="O62" s="83" t="s">
        <v>333</v>
      </c>
      <c r="P62" s="83" t="s">
        <v>333</v>
      </c>
      <c r="Q62" s="83" t="s">
        <v>333</v>
      </c>
      <c r="R62" s="62" t="s">
        <v>335</v>
      </c>
      <c r="S62" s="84"/>
      <c r="T62" s="78"/>
      <c r="U62" s="79"/>
    </row>
    <row r="63" customFormat="false" ht="20.1" hidden="false" customHeight="true" outlineLevel="0" collapsed="false">
      <c r="A63" s="89" t="str">
        <f aca="false">'Zakładka nr 1'!B17</f>
        <v>Przedszkole Miejskie Nr 17 "Niezapominajka" w Kutnie</v>
      </c>
      <c r="B63" s="80" t="s">
        <v>440</v>
      </c>
      <c r="C63" s="75" t="s">
        <v>419</v>
      </c>
      <c r="D63" s="3" t="s">
        <v>442</v>
      </c>
      <c r="E63" s="75" t="s">
        <v>267</v>
      </c>
      <c r="F63" s="3" t="n">
        <v>1987</v>
      </c>
      <c r="G63" s="81" t="n">
        <v>1294</v>
      </c>
      <c r="H63" s="75"/>
      <c r="I63" s="75" t="s">
        <v>267</v>
      </c>
      <c r="J63" s="75" t="s">
        <v>443</v>
      </c>
      <c r="K63" s="3" t="s">
        <v>444</v>
      </c>
      <c r="L63" s="75" t="s">
        <v>266</v>
      </c>
      <c r="M63" s="9" t="s">
        <v>445</v>
      </c>
      <c r="N63" s="9" t="s">
        <v>446</v>
      </c>
      <c r="O63" s="9" t="s">
        <v>447</v>
      </c>
      <c r="P63" s="9"/>
      <c r="Q63" s="9" t="s">
        <v>348</v>
      </c>
      <c r="R63" s="62" t="s">
        <v>266</v>
      </c>
      <c r="S63" s="62"/>
      <c r="T63" s="78" t="n">
        <v>10714320</v>
      </c>
      <c r="U63" s="79" t="s">
        <v>314</v>
      </c>
    </row>
    <row r="64" customFormat="false" ht="15" hidden="false" customHeight="false" outlineLevel="0" collapsed="false">
      <c r="A64" s="89"/>
      <c r="B64" s="80"/>
      <c r="C64" s="75"/>
      <c r="D64" s="3"/>
      <c r="E64" s="75"/>
      <c r="F64" s="3"/>
      <c r="G64" s="81"/>
      <c r="H64" s="75"/>
      <c r="I64" s="75"/>
      <c r="J64" s="75"/>
      <c r="K64" s="3"/>
      <c r="L64" s="75"/>
      <c r="M64" s="9"/>
      <c r="N64" s="9"/>
      <c r="O64" s="9"/>
      <c r="P64" s="9"/>
      <c r="Q64" s="9"/>
      <c r="R64" s="62"/>
      <c r="S64" s="62"/>
      <c r="T64" s="78"/>
      <c r="U64" s="79"/>
    </row>
    <row r="65" customFormat="false" ht="20.1" hidden="false" customHeight="true" outlineLevel="0" collapsed="false">
      <c r="A65" s="89"/>
      <c r="B65" s="80" t="s">
        <v>448</v>
      </c>
      <c r="C65" s="75" t="s">
        <v>449</v>
      </c>
      <c r="D65" s="3" t="s">
        <v>450</v>
      </c>
      <c r="E65" s="75" t="s">
        <v>267</v>
      </c>
      <c r="F65" s="3" t="n">
        <v>2014</v>
      </c>
      <c r="G65" s="81" t="n">
        <v>143.99</v>
      </c>
      <c r="H65" s="75" t="s">
        <v>307</v>
      </c>
      <c r="I65" s="75" t="s">
        <v>267</v>
      </c>
      <c r="J65" s="75" t="s">
        <v>448</v>
      </c>
      <c r="K65" s="3"/>
      <c r="L65" s="75" t="s">
        <v>266</v>
      </c>
      <c r="M65" s="77" t="s">
        <v>309</v>
      </c>
      <c r="N65" s="77" t="s">
        <v>346</v>
      </c>
      <c r="O65" s="77"/>
      <c r="P65" s="77"/>
      <c r="Q65" s="77" t="s">
        <v>348</v>
      </c>
      <c r="R65" s="75" t="s">
        <v>266</v>
      </c>
      <c r="S65" s="75"/>
      <c r="T65" s="78" t="n">
        <v>1192237</v>
      </c>
      <c r="U65" s="79" t="s">
        <v>314</v>
      </c>
    </row>
    <row r="66" customFormat="false" ht="15" hidden="false" customHeight="true" outlineLevel="0" collapsed="false">
      <c r="A66" s="89"/>
      <c r="B66" s="80"/>
      <c r="C66" s="75"/>
      <c r="D66" s="3"/>
      <c r="E66" s="75"/>
      <c r="F66" s="3"/>
      <c r="G66" s="81"/>
      <c r="H66" s="75"/>
      <c r="I66" s="75"/>
      <c r="J66" s="75"/>
      <c r="K66" s="3"/>
      <c r="L66" s="75"/>
      <c r="M66" s="82" t="s">
        <v>332</v>
      </c>
      <c r="N66" s="83" t="s">
        <v>333</v>
      </c>
      <c r="O66" s="83" t="s">
        <v>451</v>
      </c>
      <c r="P66" s="83" t="s">
        <v>333</v>
      </c>
      <c r="Q66" s="83" t="s">
        <v>452</v>
      </c>
      <c r="R66" s="62" t="s">
        <v>335</v>
      </c>
      <c r="S66" s="84"/>
      <c r="T66" s="78"/>
      <c r="U66" s="79"/>
    </row>
    <row r="67" customFormat="false" ht="15" hidden="false" customHeight="true" outlineLevel="0" collapsed="false">
      <c r="A67" s="86" t="str">
        <f aca="false">'Zakładka nr 1'!B18</f>
        <v>Szkoła Podstawowa nr 1 im. Tadeusza Kościuszki w Kutnie</v>
      </c>
      <c r="B67" s="80" t="s">
        <v>443</v>
      </c>
      <c r="C67" s="75" t="s">
        <v>453</v>
      </c>
      <c r="D67" s="3" t="s">
        <v>91</v>
      </c>
      <c r="E67" s="75" t="s">
        <v>267</v>
      </c>
      <c r="F67" s="3" t="n">
        <v>1990</v>
      </c>
      <c r="G67" s="81" t="n">
        <v>2026.1</v>
      </c>
      <c r="H67" s="75" t="s">
        <v>307</v>
      </c>
      <c r="I67" s="75" t="s">
        <v>267</v>
      </c>
      <c r="J67" s="75" t="str">
        <f aca="false">B67</f>
        <v>15.1</v>
      </c>
      <c r="K67" s="3" t="s">
        <v>454</v>
      </c>
      <c r="L67" s="75" t="s">
        <v>266</v>
      </c>
      <c r="M67" s="77" t="s">
        <v>309</v>
      </c>
      <c r="N67" s="77" t="s">
        <v>310</v>
      </c>
      <c r="O67" s="77" t="s">
        <v>347</v>
      </c>
      <c r="P67" s="77" t="s">
        <v>353</v>
      </c>
      <c r="Q67" s="77" t="s">
        <v>348</v>
      </c>
      <c r="R67" s="75" t="s">
        <v>266</v>
      </c>
      <c r="S67" s="75"/>
      <c r="T67" s="78" t="n">
        <v>15900833</v>
      </c>
      <c r="U67" s="79" t="s">
        <v>314</v>
      </c>
    </row>
    <row r="68" customFormat="false" ht="15" hidden="false" customHeight="false" outlineLevel="0" collapsed="false">
      <c r="A68" s="86"/>
      <c r="B68" s="80"/>
      <c r="C68" s="75"/>
      <c r="D68" s="3"/>
      <c r="E68" s="75"/>
      <c r="F68" s="3"/>
      <c r="G68" s="81"/>
      <c r="H68" s="75"/>
      <c r="I68" s="75"/>
      <c r="J68" s="75"/>
      <c r="K68" s="3"/>
      <c r="L68" s="75"/>
      <c r="M68" s="82" t="s">
        <v>332</v>
      </c>
      <c r="N68" s="83" t="s">
        <v>333</v>
      </c>
      <c r="O68" s="83" t="s">
        <v>333</v>
      </c>
      <c r="P68" s="83" t="s">
        <v>333</v>
      </c>
      <c r="Q68" s="83" t="s">
        <v>333</v>
      </c>
      <c r="R68" s="62" t="s">
        <v>335</v>
      </c>
      <c r="S68" s="84"/>
      <c r="T68" s="78"/>
      <c r="U68" s="79"/>
    </row>
    <row r="69" customFormat="false" ht="15" hidden="false" customHeight="true" outlineLevel="0" collapsed="false">
      <c r="A69" s="86"/>
      <c r="B69" s="80" t="s">
        <v>455</v>
      </c>
      <c r="C69" s="75" t="s">
        <v>456</v>
      </c>
      <c r="D69" s="3" t="s">
        <v>91</v>
      </c>
      <c r="E69" s="75" t="s">
        <v>267</v>
      </c>
      <c r="F69" s="3" t="n">
        <v>1992</v>
      </c>
      <c r="G69" s="81" t="n">
        <v>1712.9</v>
      </c>
      <c r="H69" s="75" t="s">
        <v>307</v>
      </c>
      <c r="I69" s="75" t="s">
        <v>267</v>
      </c>
      <c r="J69" s="75" t="str">
        <f aca="false">B69</f>
        <v>15.2</v>
      </c>
      <c r="K69" s="3" t="s">
        <v>454</v>
      </c>
      <c r="L69" s="75" t="s">
        <v>266</v>
      </c>
      <c r="M69" s="77" t="s">
        <v>309</v>
      </c>
      <c r="N69" s="77" t="s">
        <v>376</v>
      </c>
      <c r="O69" s="77" t="s">
        <v>347</v>
      </c>
      <c r="P69" s="77" t="s">
        <v>353</v>
      </c>
      <c r="Q69" s="77" t="s">
        <v>348</v>
      </c>
      <c r="R69" s="75" t="s">
        <v>266</v>
      </c>
      <c r="S69" s="75"/>
      <c r="T69" s="78" t="n">
        <v>9727559</v>
      </c>
      <c r="U69" s="79" t="s">
        <v>314</v>
      </c>
    </row>
    <row r="70" customFormat="false" ht="15" hidden="false" customHeight="false" outlineLevel="0" collapsed="false">
      <c r="A70" s="86"/>
      <c r="B70" s="80"/>
      <c r="C70" s="75"/>
      <c r="D70" s="3"/>
      <c r="E70" s="75"/>
      <c r="F70" s="3"/>
      <c r="G70" s="81"/>
      <c r="H70" s="75"/>
      <c r="I70" s="75"/>
      <c r="J70" s="75"/>
      <c r="K70" s="3"/>
      <c r="L70" s="75"/>
      <c r="M70" s="82" t="s">
        <v>332</v>
      </c>
      <c r="N70" s="83" t="s">
        <v>333</v>
      </c>
      <c r="O70" s="83" t="s">
        <v>333</v>
      </c>
      <c r="P70" s="83" t="s">
        <v>333</v>
      </c>
      <c r="Q70" s="83" t="s">
        <v>333</v>
      </c>
      <c r="R70" s="62" t="s">
        <v>335</v>
      </c>
      <c r="S70" s="84"/>
      <c r="T70" s="78"/>
      <c r="U70" s="79"/>
    </row>
    <row r="71" customFormat="false" ht="15" hidden="false" customHeight="true" outlineLevel="0" collapsed="false">
      <c r="A71" s="86"/>
      <c r="B71" s="80" t="s">
        <v>457</v>
      </c>
      <c r="C71" s="75" t="s">
        <v>458</v>
      </c>
      <c r="D71" s="3" t="s">
        <v>91</v>
      </c>
      <c r="E71" s="75" t="s">
        <v>267</v>
      </c>
      <c r="F71" s="3" t="n">
        <v>1990</v>
      </c>
      <c r="G71" s="81" t="n">
        <v>2022.63</v>
      </c>
      <c r="H71" s="75" t="s">
        <v>307</v>
      </c>
      <c r="I71" s="75" t="s">
        <v>267</v>
      </c>
      <c r="J71" s="75" t="str">
        <f aca="false">B71</f>
        <v>15.3</v>
      </c>
      <c r="K71" s="3" t="s">
        <v>454</v>
      </c>
      <c r="L71" s="75" t="s">
        <v>266</v>
      </c>
      <c r="M71" s="77" t="s">
        <v>309</v>
      </c>
      <c r="N71" s="77" t="s">
        <v>310</v>
      </c>
      <c r="O71" s="77" t="s">
        <v>347</v>
      </c>
      <c r="P71" s="77" t="s">
        <v>353</v>
      </c>
      <c r="Q71" s="77" t="s">
        <v>348</v>
      </c>
      <c r="R71" s="75" t="s">
        <v>266</v>
      </c>
      <c r="S71" s="75"/>
      <c r="T71" s="78" t="n">
        <v>15873600</v>
      </c>
      <c r="U71" s="79" t="s">
        <v>314</v>
      </c>
    </row>
    <row r="72" customFormat="false" ht="15" hidden="false" customHeight="false" outlineLevel="0" collapsed="false">
      <c r="A72" s="86"/>
      <c r="B72" s="80"/>
      <c r="C72" s="75"/>
      <c r="D72" s="3"/>
      <c r="E72" s="75"/>
      <c r="F72" s="3"/>
      <c r="G72" s="81"/>
      <c r="H72" s="75"/>
      <c r="I72" s="75"/>
      <c r="J72" s="75"/>
      <c r="K72" s="3"/>
      <c r="L72" s="75"/>
      <c r="M72" s="82" t="s">
        <v>332</v>
      </c>
      <c r="N72" s="83" t="s">
        <v>333</v>
      </c>
      <c r="O72" s="83" t="s">
        <v>333</v>
      </c>
      <c r="P72" s="83" t="s">
        <v>333</v>
      </c>
      <c r="Q72" s="83" t="s">
        <v>333</v>
      </c>
      <c r="R72" s="62" t="s">
        <v>335</v>
      </c>
      <c r="S72" s="84"/>
      <c r="T72" s="78"/>
      <c r="U72" s="79"/>
    </row>
    <row r="73" customFormat="false" ht="15" hidden="false" customHeight="true" outlineLevel="0" collapsed="false">
      <c r="A73" s="86"/>
      <c r="B73" s="80" t="s">
        <v>459</v>
      </c>
      <c r="C73" s="75" t="s">
        <v>460</v>
      </c>
      <c r="D73" s="3" t="s">
        <v>91</v>
      </c>
      <c r="E73" s="75" t="s">
        <v>267</v>
      </c>
      <c r="F73" s="3" t="n">
        <v>1990</v>
      </c>
      <c r="G73" s="81" t="n">
        <v>4235.3</v>
      </c>
      <c r="H73" s="75" t="s">
        <v>307</v>
      </c>
      <c r="I73" s="75" t="s">
        <v>267</v>
      </c>
      <c r="J73" s="75" t="str">
        <f aca="false">B73</f>
        <v>15.4</v>
      </c>
      <c r="K73" s="3" t="s">
        <v>454</v>
      </c>
      <c r="L73" s="75" t="s">
        <v>266</v>
      </c>
      <c r="M73" s="77" t="s">
        <v>309</v>
      </c>
      <c r="N73" s="77" t="s">
        <v>310</v>
      </c>
      <c r="O73" s="77" t="s">
        <v>347</v>
      </c>
      <c r="P73" s="77" t="s">
        <v>353</v>
      </c>
      <c r="Q73" s="77" t="s">
        <v>348</v>
      </c>
      <c r="R73" s="75" t="s">
        <v>266</v>
      </c>
      <c r="S73" s="75"/>
      <c r="T73" s="78" t="n">
        <v>33238634</v>
      </c>
      <c r="U73" s="79" t="s">
        <v>314</v>
      </c>
    </row>
    <row r="74" customFormat="false" ht="15" hidden="false" customHeight="false" outlineLevel="0" collapsed="false">
      <c r="A74" s="86"/>
      <c r="B74" s="80"/>
      <c r="C74" s="75"/>
      <c r="D74" s="3"/>
      <c r="E74" s="75"/>
      <c r="F74" s="3"/>
      <c r="G74" s="81"/>
      <c r="H74" s="75"/>
      <c r="I74" s="75"/>
      <c r="J74" s="75"/>
      <c r="K74" s="3"/>
      <c r="L74" s="75"/>
      <c r="M74" s="82" t="s">
        <v>332</v>
      </c>
      <c r="N74" s="83" t="s">
        <v>333</v>
      </c>
      <c r="O74" s="83" t="s">
        <v>333</v>
      </c>
      <c r="P74" s="83" t="s">
        <v>333</v>
      </c>
      <c r="Q74" s="83" t="s">
        <v>333</v>
      </c>
      <c r="R74" s="62" t="s">
        <v>335</v>
      </c>
      <c r="S74" s="84"/>
      <c r="T74" s="78"/>
      <c r="U74" s="79"/>
    </row>
    <row r="75" customFormat="false" ht="15" hidden="false" customHeight="true" outlineLevel="0" collapsed="false">
      <c r="A75" s="89" t="str">
        <f aca="false">'Zakładka nr 1'!B19</f>
        <v>Szkoła Podstawowa nr 2 im. Marszałka Józefa Piłsudkiego w Kutnie </v>
      </c>
      <c r="B75" s="80" t="s">
        <v>461</v>
      </c>
      <c r="C75" s="75" t="s">
        <v>462</v>
      </c>
      <c r="D75" s="3" t="s">
        <v>96</v>
      </c>
      <c r="E75" s="75" t="s">
        <v>267</v>
      </c>
      <c r="F75" s="3" t="s">
        <v>463</v>
      </c>
      <c r="G75" s="81" t="n">
        <v>2715</v>
      </c>
      <c r="H75" s="75" t="s">
        <v>307</v>
      </c>
      <c r="I75" s="75" t="s">
        <v>267</v>
      </c>
      <c r="J75" s="75" t="str">
        <f aca="false">B75</f>
        <v>16.1</v>
      </c>
      <c r="K75" s="3"/>
      <c r="L75" s="75" t="s">
        <v>266</v>
      </c>
      <c r="M75" s="77" t="s">
        <v>309</v>
      </c>
      <c r="N75" s="77" t="s">
        <v>310</v>
      </c>
      <c r="O75" s="77" t="s">
        <v>347</v>
      </c>
      <c r="P75" s="77" t="s">
        <v>353</v>
      </c>
      <c r="Q75" s="77" t="s">
        <v>313</v>
      </c>
      <c r="R75" s="75" t="s">
        <v>266</v>
      </c>
      <c r="S75" s="75"/>
      <c r="T75" s="78" t="n">
        <v>22830435</v>
      </c>
      <c r="U75" s="79" t="s">
        <v>314</v>
      </c>
    </row>
    <row r="76" customFormat="false" ht="25.5" hidden="false" customHeight="true" outlineLevel="0" collapsed="false">
      <c r="A76" s="89"/>
      <c r="B76" s="80"/>
      <c r="C76" s="75"/>
      <c r="D76" s="3"/>
      <c r="E76" s="75"/>
      <c r="F76" s="3"/>
      <c r="G76" s="81"/>
      <c r="H76" s="75"/>
      <c r="I76" s="75"/>
      <c r="J76" s="75"/>
      <c r="K76" s="3"/>
      <c r="L76" s="75"/>
      <c r="M76" s="82" t="s">
        <v>332</v>
      </c>
      <c r="N76" s="83" t="s">
        <v>464</v>
      </c>
      <c r="O76" s="83" t="s">
        <v>465</v>
      </c>
      <c r="P76" s="83" t="s">
        <v>466</v>
      </c>
      <c r="Q76" s="83" t="s">
        <v>333</v>
      </c>
      <c r="R76" s="62" t="s">
        <v>335</v>
      </c>
      <c r="S76" s="84"/>
      <c r="T76" s="78"/>
      <c r="U76" s="79"/>
    </row>
    <row r="77" customFormat="false" ht="15" hidden="false" customHeight="true" outlineLevel="0" collapsed="false">
      <c r="A77" s="89"/>
      <c r="B77" s="80" t="s">
        <v>467</v>
      </c>
      <c r="C77" s="75" t="s">
        <v>468</v>
      </c>
      <c r="D77" s="3" t="s">
        <v>96</v>
      </c>
      <c r="E77" s="75" t="s">
        <v>267</v>
      </c>
      <c r="F77" s="3" t="n">
        <v>1993</v>
      </c>
      <c r="G77" s="81" t="n">
        <v>648</v>
      </c>
      <c r="H77" s="75" t="s">
        <v>307</v>
      </c>
      <c r="I77" s="75" t="s">
        <v>267</v>
      </c>
      <c r="J77" s="75" t="str">
        <f aca="false">B77</f>
        <v>16.2</v>
      </c>
      <c r="K77" s="3"/>
      <c r="L77" s="75" t="s">
        <v>266</v>
      </c>
      <c r="M77" s="77" t="s">
        <v>309</v>
      </c>
      <c r="N77" s="77" t="s">
        <v>310</v>
      </c>
      <c r="O77" s="77" t="s">
        <v>347</v>
      </c>
      <c r="P77" s="77" t="s">
        <v>353</v>
      </c>
      <c r="Q77" s="77" t="s">
        <v>348</v>
      </c>
      <c r="R77" s="75" t="s">
        <v>266</v>
      </c>
      <c r="S77" s="75"/>
      <c r="T77" s="78" t="n">
        <v>3856248</v>
      </c>
      <c r="U77" s="79" t="s">
        <v>314</v>
      </c>
    </row>
    <row r="78" customFormat="false" ht="25.5" hidden="false" customHeight="true" outlineLevel="0" collapsed="false">
      <c r="A78" s="89"/>
      <c r="B78" s="80"/>
      <c r="C78" s="75"/>
      <c r="D78" s="3"/>
      <c r="E78" s="75"/>
      <c r="F78" s="3"/>
      <c r="G78" s="81"/>
      <c r="H78" s="75"/>
      <c r="I78" s="75"/>
      <c r="J78" s="75"/>
      <c r="K78" s="3"/>
      <c r="L78" s="75"/>
      <c r="M78" s="82" t="s">
        <v>332</v>
      </c>
      <c r="N78" s="83" t="s">
        <v>464</v>
      </c>
      <c r="O78" s="83" t="s">
        <v>465</v>
      </c>
      <c r="P78" s="83" t="s">
        <v>466</v>
      </c>
      <c r="Q78" s="83" t="s">
        <v>333</v>
      </c>
      <c r="R78" s="62" t="s">
        <v>335</v>
      </c>
      <c r="S78" s="84"/>
      <c r="T78" s="78"/>
      <c r="U78" s="79"/>
    </row>
    <row r="79" customFormat="false" ht="15" hidden="false" customHeight="true" outlineLevel="0" collapsed="false">
      <c r="A79" s="89"/>
      <c r="B79" s="80" t="s">
        <v>469</v>
      </c>
      <c r="C79" s="75" t="s">
        <v>470</v>
      </c>
      <c r="D79" s="3" t="s">
        <v>96</v>
      </c>
      <c r="E79" s="75" t="s">
        <v>267</v>
      </c>
      <c r="F79" s="3" t="n">
        <v>1993</v>
      </c>
      <c r="G79" s="81" t="n">
        <v>648</v>
      </c>
      <c r="H79" s="75" t="s">
        <v>307</v>
      </c>
      <c r="I79" s="75" t="s">
        <v>267</v>
      </c>
      <c r="J79" s="75" t="str">
        <f aca="false">B79</f>
        <v>16.3</v>
      </c>
      <c r="K79" s="3"/>
      <c r="L79" s="75" t="s">
        <v>266</v>
      </c>
      <c r="M79" s="77" t="s">
        <v>309</v>
      </c>
      <c r="N79" s="77" t="s">
        <v>310</v>
      </c>
      <c r="O79" s="77" t="s">
        <v>347</v>
      </c>
      <c r="P79" s="77" t="s">
        <v>353</v>
      </c>
      <c r="Q79" s="77" t="s">
        <v>348</v>
      </c>
      <c r="R79" s="75" t="s">
        <v>266</v>
      </c>
      <c r="S79" s="75"/>
      <c r="T79" s="78" t="n">
        <v>4963680</v>
      </c>
      <c r="U79" s="79" t="s">
        <v>314</v>
      </c>
    </row>
    <row r="80" customFormat="false" ht="25.5" hidden="false" customHeight="true" outlineLevel="0" collapsed="false">
      <c r="A80" s="89"/>
      <c r="B80" s="80"/>
      <c r="C80" s="75"/>
      <c r="D80" s="3"/>
      <c r="E80" s="75"/>
      <c r="F80" s="3"/>
      <c r="G80" s="81"/>
      <c r="H80" s="75"/>
      <c r="I80" s="75"/>
      <c r="J80" s="75"/>
      <c r="K80" s="3"/>
      <c r="L80" s="75"/>
      <c r="M80" s="82" t="s">
        <v>332</v>
      </c>
      <c r="N80" s="83" t="s">
        <v>464</v>
      </c>
      <c r="O80" s="83" t="s">
        <v>465</v>
      </c>
      <c r="P80" s="83" t="s">
        <v>466</v>
      </c>
      <c r="Q80" s="83" t="s">
        <v>333</v>
      </c>
      <c r="R80" s="62" t="s">
        <v>335</v>
      </c>
      <c r="S80" s="84"/>
      <c r="T80" s="78"/>
      <c r="U80" s="79"/>
    </row>
    <row r="81" customFormat="false" ht="20.1" hidden="false" customHeight="true" outlineLevel="0" collapsed="false">
      <c r="A81" s="85" t="str">
        <f aca="false">'Zakładka nr 1'!B20</f>
        <v>Szkoła Podstawowa nr 4 im.Mikołaja Kopernika w Kutnie</v>
      </c>
      <c r="B81" s="80" t="s">
        <v>471</v>
      </c>
      <c r="C81" s="75" t="s">
        <v>472</v>
      </c>
      <c r="D81" s="3" t="s">
        <v>473</v>
      </c>
      <c r="E81" s="75" t="s">
        <v>267</v>
      </c>
      <c r="F81" s="3" t="n">
        <v>1926</v>
      </c>
      <c r="G81" s="81" t="n">
        <v>1429</v>
      </c>
      <c r="H81" s="75" t="s">
        <v>307</v>
      </c>
      <c r="I81" s="75" t="s">
        <v>267</v>
      </c>
      <c r="J81" s="75" t="str">
        <f aca="false">B81</f>
        <v>17.1</v>
      </c>
      <c r="K81" s="3"/>
      <c r="L81" s="75" t="s">
        <v>266</v>
      </c>
      <c r="M81" s="77"/>
      <c r="N81" s="9" t="s">
        <v>310</v>
      </c>
      <c r="O81" s="77"/>
      <c r="P81" s="77"/>
      <c r="Q81" s="9" t="s">
        <v>348</v>
      </c>
      <c r="R81" s="62" t="s">
        <v>266</v>
      </c>
      <c r="S81" s="62"/>
      <c r="T81" s="78" t="n">
        <v>11214792</v>
      </c>
      <c r="U81" s="79" t="s">
        <v>314</v>
      </c>
    </row>
    <row r="82" customFormat="false" ht="20.1" hidden="false" customHeight="true" outlineLevel="0" collapsed="false">
      <c r="A82" s="85"/>
      <c r="B82" s="80"/>
      <c r="C82" s="75"/>
      <c r="D82" s="3"/>
      <c r="E82" s="75"/>
      <c r="F82" s="3"/>
      <c r="G82" s="81"/>
      <c r="H82" s="75"/>
      <c r="I82" s="75"/>
      <c r="J82" s="75"/>
      <c r="K82" s="3"/>
      <c r="L82" s="75"/>
      <c r="M82" s="82" t="s">
        <v>332</v>
      </c>
      <c r="N82" s="9"/>
      <c r="O82" s="83" t="s">
        <v>333</v>
      </c>
      <c r="P82" s="83" t="s">
        <v>333</v>
      </c>
      <c r="Q82" s="9"/>
      <c r="R82" s="62"/>
      <c r="S82" s="62"/>
      <c r="T82" s="78"/>
      <c r="U82" s="79"/>
    </row>
    <row r="83" customFormat="false" ht="20.1" hidden="false" customHeight="true" outlineLevel="0" collapsed="false">
      <c r="A83" s="85"/>
      <c r="B83" s="80" t="s">
        <v>474</v>
      </c>
      <c r="C83" s="75" t="s">
        <v>475</v>
      </c>
      <c r="D83" s="3" t="s">
        <v>473</v>
      </c>
      <c r="E83" s="75" t="s">
        <v>267</v>
      </c>
      <c r="F83" s="3" t="n">
        <v>2004</v>
      </c>
      <c r="G83" s="81" t="n">
        <v>822</v>
      </c>
      <c r="H83" s="75" t="s">
        <v>307</v>
      </c>
      <c r="I83" s="75" t="s">
        <v>267</v>
      </c>
      <c r="J83" s="75" t="str">
        <f aca="false">B83</f>
        <v>17.2</v>
      </c>
      <c r="K83" s="3"/>
      <c r="L83" s="75" t="s">
        <v>266</v>
      </c>
      <c r="M83" s="77"/>
      <c r="N83" s="9" t="s">
        <v>376</v>
      </c>
      <c r="O83" s="77"/>
      <c r="P83" s="77"/>
      <c r="Q83" s="9" t="s">
        <v>357</v>
      </c>
      <c r="R83" s="62" t="s">
        <v>266</v>
      </c>
      <c r="S83" s="62"/>
      <c r="T83" s="78" t="n">
        <v>4668138</v>
      </c>
      <c r="U83" s="79" t="s">
        <v>314</v>
      </c>
    </row>
    <row r="84" customFormat="false" ht="20.1" hidden="false" customHeight="true" outlineLevel="0" collapsed="false">
      <c r="A84" s="85"/>
      <c r="B84" s="80"/>
      <c r="C84" s="75"/>
      <c r="D84" s="3"/>
      <c r="E84" s="75"/>
      <c r="F84" s="3"/>
      <c r="G84" s="81"/>
      <c r="H84" s="75"/>
      <c r="I84" s="75"/>
      <c r="J84" s="75"/>
      <c r="K84" s="3"/>
      <c r="L84" s="75"/>
      <c r="M84" s="82" t="s">
        <v>332</v>
      </c>
      <c r="N84" s="9"/>
      <c r="O84" s="83" t="s">
        <v>333</v>
      </c>
      <c r="P84" s="83" t="s">
        <v>333</v>
      </c>
      <c r="Q84" s="9"/>
      <c r="R84" s="62"/>
      <c r="S84" s="62"/>
      <c r="T84" s="78"/>
      <c r="U84" s="79"/>
    </row>
    <row r="85" customFormat="false" ht="20.1" hidden="false" customHeight="true" outlineLevel="0" collapsed="false">
      <c r="A85" s="85"/>
      <c r="B85" s="80" t="s">
        <v>476</v>
      </c>
      <c r="C85" s="75" t="s">
        <v>477</v>
      </c>
      <c r="D85" s="3" t="s">
        <v>473</v>
      </c>
      <c r="E85" s="75" t="s">
        <v>267</v>
      </c>
      <c r="F85" s="3" t="n">
        <v>1926</v>
      </c>
      <c r="G85" s="81" t="n">
        <v>38</v>
      </c>
      <c r="H85" s="75" t="s">
        <v>307</v>
      </c>
      <c r="I85" s="75" t="s">
        <v>267</v>
      </c>
      <c r="J85" s="75" t="str">
        <f aca="false">B85</f>
        <v>17.3</v>
      </c>
      <c r="K85" s="3"/>
      <c r="L85" s="75" t="s">
        <v>266</v>
      </c>
      <c r="M85" s="77"/>
      <c r="N85" s="9" t="s">
        <v>310</v>
      </c>
      <c r="O85" s="77"/>
      <c r="P85" s="77"/>
      <c r="Q85" s="9" t="s">
        <v>348</v>
      </c>
      <c r="R85" s="62" t="s">
        <v>266</v>
      </c>
      <c r="S85" s="62"/>
      <c r="T85" s="78" t="n">
        <v>298224</v>
      </c>
      <c r="U85" s="79" t="s">
        <v>314</v>
      </c>
    </row>
    <row r="86" customFormat="false" ht="20.1" hidden="false" customHeight="true" outlineLevel="0" collapsed="false">
      <c r="A86" s="85"/>
      <c r="B86" s="80"/>
      <c r="C86" s="75"/>
      <c r="D86" s="3"/>
      <c r="E86" s="75"/>
      <c r="F86" s="3"/>
      <c r="G86" s="81"/>
      <c r="H86" s="75"/>
      <c r="I86" s="75"/>
      <c r="J86" s="75"/>
      <c r="K86" s="3"/>
      <c r="L86" s="75"/>
      <c r="M86" s="82" t="s">
        <v>332</v>
      </c>
      <c r="N86" s="9"/>
      <c r="O86" s="83" t="s">
        <v>333</v>
      </c>
      <c r="P86" s="83" t="s">
        <v>333</v>
      </c>
      <c r="Q86" s="9"/>
      <c r="R86" s="62"/>
      <c r="S86" s="62"/>
      <c r="T86" s="78"/>
      <c r="U86" s="79"/>
    </row>
    <row r="87" customFormat="false" ht="20.1" hidden="false" customHeight="true" outlineLevel="0" collapsed="false">
      <c r="A87" s="85"/>
      <c r="B87" s="80" t="s">
        <v>478</v>
      </c>
      <c r="C87" s="75" t="s">
        <v>479</v>
      </c>
      <c r="D87" s="3" t="s">
        <v>473</v>
      </c>
      <c r="E87" s="75" t="s">
        <v>267</v>
      </c>
      <c r="F87" s="3" t="n">
        <v>1926</v>
      </c>
      <c r="G87" s="81" t="n">
        <v>29</v>
      </c>
      <c r="H87" s="75" t="s">
        <v>307</v>
      </c>
      <c r="I87" s="75" t="s">
        <v>267</v>
      </c>
      <c r="J87" s="75" t="str">
        <f aca="false">B87</f>
        <v>17.4</v>
      </c>
      <c r="K87" s="3"/>
      <c r="L87" s="75" t="s">
        <v>266</v>
      </c>
      <c r="M87" s="77"/>
      <c r="N87" s="9" t="s">
        <v>310</v>
      </c>
      <c r="O87" s="77"/>
      <c r="P87" s="77"/>
      <c r="Q87" s="9" t="s">
        <v>348</v>
      </c>
      <c r="R87" s="62" t="s">
        <v>266</v>
      </c>
      <c r="S87" s="62"/>
      <c r="T87" s="78" t="n">
        <v>227592</v>
      </c>
      <c r="U87" s="79" t="s">
        <v>314</v>
      </c>
    </row>
    <row r="88" customFormat="false" ht="20.1" hidden="false" customHeight="true" outlineLevel="0" collapsed="false">
      <c r="A88" s="85"/>
      <c r="B88" s="80"/>
      <c r="C88" s="75"/>
      <c r="D88" s="3"/>
      <c r="E88" s="75"/>
      <c r="F88" s="3"/>
      <c r="G88" s="81"/>
      <c r="H88" s="75"/>
      <c r="I88" s="75"/>
      <c r="J88" s="75"/>
      <c r="K88" s="3"/>
      <c r="L88" s="75"/>
      <c r="M88" s="82" t="s">
        <v>332</v>
      </c>
      <c r="N88" s="9"/>
      <c r="O88" s="83" t="s">
        <v>333</v>
      </c>
      <c r="P88" s="83" t="s">
        <v>333</v>
      </c>
      <c r="Q88" s="9"/>
      <c r="R88" s="62"/>
      <c r="S88" s="62"/>
      <c r="T88" s="78"/>
      <c r="U88" s="79"/>
    </row>
    <row r="89" customFormat="false" ht="20.1" hidden="false" customHeight="true" outlineLevel="0" collapsed="false">
      <c r="A89" s="85"/>
      <c r="B89" s="80" t="s">
        <v>480</v>
      </c>
      <c r="C89" s="75" t="s">
        <v>481</v>
      </c>
      <c r="D89" s="3" t="s">
        <v>473</v>
      </c>
      <c r="E89" s="75" t="s">
        <v>267</v>
      </c>
      <c r="F89" s="3" t="n">
        <v>1926</v>
      </c>
      <c r="G89" s="81" t="n">
        <v>26</v>
      </c>
      <c r="H89" s="75" t="s">
        <v>307</v>
      </c>
      <c r="I89" s="75" t="s">
        <v>267</v>
      </c>
      <c r="J89" s="75" t="str">
        <f aca="false">B89</f>
        <v>17.5</v>
      </c>
      <c r="K89" s="3"/>
      <c r="L89" s="75" t="s">
        <v>266</v>
      </c>
      <c r="M89" s="77"/>
      <c r="N89" s="9" t="s">
        <v>310</v>
      </c>
      <c r="O89" s="77"/>
      <c r="P89" s="77"/>
      <c r="Q89" s="9" t="s">
        <v>357</v>
      </c>
      <c r="R89" s="62" t="s">
        <v>266</v>
      </c>
      <c r="S89" s="62"/>
      <c r="T89" s="78" t="n">
        <v>204048</v>
      </c>
      <c r="U89" s="79" t="s">
        <v>314</v>
      </c>
    </row>
    <row r="90" customFormat="false" ht="20.1" hidden="false" customHeight="true" outlineLevel="0" collapsed="false">
      <c r="A90" s="85"/>
      <c r="B90" s="80"/>
      <c r="C90" s="75"/>
      <c r="D90" s="3"/>
      <c r="E90" s="75"/>
      <c r="F90" s="3"/>
      <c r="G90" s="81"/>
      <c r="H90" s="75"/>
      <c r="I90" s="75"/>
      <c r="J90" s="75"/>
      <c r="K90" s="3"/>
      <c r="L90" s="75"/>
      <c r="M90" s="82" t="s">
        <v>332</v>
      </c>
      <c r="N90" s="9"/>
      <c r="O90" s="83" t="s">
        <v>333</v>
      </c>
      <c r="P90" s="83" t="s">
        <v>333</v>
      </c>
      <c r="Q90" s="9"/>
      <c r="R90" s="62"/>
      <c r="S90" s="62"/>
      <c r="T90" s="78"/>
      <c r="U90" s="79"/>
    </row>
    <row r="91" customFormat="false" ht="20.1" hidden="false" customHeight="true" outlineLevel="0" collapsed="false">
      <c r="A91" s="74" t="str">
        <f aca="false">'Zakładka nr 1'!B21</f>
        <v>Szkoła Podstawowa nr 5 im. Henryka Sienkiewicza w Kutnie</v>
      </c>
      <c r="B91" s="80" t="s">
        <v>482</v>
      </c>
      <c r="C91" s="75" t="s">
        <v>483</v>
      </c>
      <c r="D91" s="3" t="s">
        <v>484</v>
      </c>
      <c r="E91" s="75" t="s">
        <v>267</v>
      </c>
      <c r="F91" s="3" t="n">
        <v>1960</v>
      </c>
      <c r="G91" s="81" t="n">
        <v>3504.5</v>
      </c>
      <c r="H91" s="75" t="s">
        <v>307</v>
      </c>
      <c r="I91" s="75" t="s">
        <v>267</v>
      </c>
      <c r="J91" s="75" t="str">
        <f aca="false">B91</f>
        <v>18.1</v>
      </c>
      <c r="K91" s="3" t="s">
        <v>485</v>
      </c>
      <c r="L91" s="75" t="s">
        <v>266</v>
      </c>
      <c r="M91" s="77" t="s">
        <v>366</v>
      </c>
      <c r="N91" s="77" t="s">
        <v>310</v>
      </c>
      <c r="O91" s="77" t="s">
        <v>486</v>
      </c>
      <c r="P91" s="77" t="s">
        <v>487</v>
      </c>
      <c r="Q91" s="77" t="s">
        <v>348</v>
      </c>
      <c r="R91" s="75" t="s">
        <v>266</v>
      </c>
      <c r="S91" s="75"/>
      <c r="T91" s="78" t="n">
        <v>27503316</v>
      </c>
      <c r="U91" s="79" t="s">
        <v>314</v>
      </c>
    </row>
    <row r="92" customFormat="false" ht="20.1" hidden="false" customHeight="true" outlineLevel="0" collapsed="false">
      <c r="A92" s="74"/>
      <c r="B92" s="80"/>
      <c r="C92" s="75"/>
      <c r="D92" s="3"/>
      <c r="E92" s="75"/>
      <c r="F92" s="3"/>
      <c r="G92" s="81"/>
      <c r="H92" s="75"/>
      <c r="I92" s="75"/>
      <c r="J92" s="75"/>
      <c r="K92" s="3"/>
      <c r="L92" s="75"/>
      <c r="M92" s="82" t="s">
        <v>332</v>
      </c>
      <c r="N92" s="83" t="s">
        <v>333</v>
      </c>
      <c r="O92" s="83" t="s">
        <v>333</v>
      </c>
      <c r="P92" s="83" t="s">
        <v>333</v>
      </c>
      <c r="Q92" s="83" t="s">
        <v>333</v>
      </c>
      <c r="R92" s="62" t="s">
        <v>335</v>
      </c>
      <c r="S92" s="84"/>
      <c r="T92" s="78"/>
      <c r="U92" s="79"/>
    </row>
    <row r="93" customFormat="false" ht="20.1" hidden="false" customHeight="true" outlineLevel="0" collapsed="false">
      <c r="A93" s="74"/>
      <c r="B93" s="80" t="s">
        <v>488</v>
      </c>
      <c r="C93" s="75" t="s">
        <v>489</v>
      </c>
      <c r="D93" s="3" t="s">
        <v>484</v>
      </c>
      <c r="E93" s="75" t="s">
        <v>267</v>
      </c>
      <c r="F93" s="3" t="n">
        <v>1960</v>
      </c>
      <c r="G93" s="81" t="n">
        <v>78</v>
      </c>
      <c r="H93" s="75"/>
      <c r="I93" s="75" t="s">
        <v>267</v>
      </c>
      <c r="J93" s="75" t="str">
        <f aca="false">B93</f>
        <v>18.2</v>
      </c>
      <c r="K93" s="3"/>
      <c r="L93" s="75" t="s">
        <v>266</v>
      </c>
      <c r="M93" s="77"/>
      <c r="N93" s="77" t="s">
        <v>310</v>
      </c>
      <c r="O93" s="77" t="s">
        <v>486</v>
      </c>
      <c r="P93" s="77" t="s">
        <v>487</v>
      </c>
      <c r="Q93" s="77" t="s">
        <v>348</v>
      </c>
      <c r="R93" s="75" t="s">
        <v>266</v>
      </c>
      <c r="S93" s="75"/>
      <c r="T93" s="78" t="n">
        <v>588744</v>
      </c>
      <c r="U93" s="79" t="s">
        <v>314</v>
      </c>
    </row>
    <row r="94" customFormat="false" ht="20.1" hidden="false" customHeight="true" outlineLevel="0" collapsed="false">
      <c r="A94" s="74"/>
      <c r="B94" s="80"/>
      <c r="C94" s="75"/>
      <c r="D94" s="3"/>
      <c r="E94" s="75"/>
      <c r="F94" s="3"/>
      <c r="G94" s="81"/>
      <c r="H94" s="75"/>
      <c r="I94" s="75"/>
      <c r="J94" s="75"/>
      <c r="K94" s="3"/>
      <c r="L94" s="75"/>
      <c r="M94" s="82" t="s">
        <v>332</v>
      </c>
      <c r="N94" s="83" t="s">
        <v>333</v>
      </c>
      <c r="O94" s="83" t="s">
        <v>333</v>
      </c>
      <c r="P94" s="83" t="s">
        <v>333</v>
      </c>
      <c r="Q94" s="83" t="s">
        <v>333</v>
      </c>
      <c r="R94" s="62" t="s">
        <v>335</v>
      </c>
      <c r="S94" s="84"/>
      <c r="T94" s="78"/>
      <c r="U94" s="79"/>
    </row>
    <row r="95" customFormat="false" ht="20.1" hidden="false" customHeight="true" outlineLevel="0" collapsed="false">
      <c r="A95" s="74"/>
      <c r="B95" s="80" t="s">
        <v>490</v>
      </c>
      <c r="C95" s="75" t="s">
        <v>491</v>
      </c>
      <c r="D95" s="3" t="s">
        <v>103</v>
      </c>
      <c r="E95" s="75" t="s">
        <v>267</v>
      </c>
      <c r="F95" s="3" t="n">
        <v>1930</v>
      </c>
      <c r="G95" s="81" t="n">
        <v>450</v>
      </c>
      <c r="H95" s="75" t="s">
        <v>307</v>
      </c>
      <c r="I95" s="75" t="s">
        <v>267</v>
      </c>
      <c r="J95" s="75" t="str">
        <f aca="false">B95</f>
        <v>18.3</v>
      </c>
      <c r="K95" s="3" t="s">
        <v>492</v>
      </c>
      <c r="L95" s="75" t="s">
        <v>266</v>
      </c>
      <c r="M95" s="77" t="s">
        <v>366</v>
      </c>
      <c r="N95" s="77" t="s">
        <v>310</v>
      </c>
      <c r="O95" s="77" t="s">
        <v>407</v>
      </c>
      <c r="P95" s="77" t="s">
        <v>312</v>
      </c>
      <c r="Q95" s="77" t="s">
        <v>357</v>
      </c>
      <c r="R95" s="75" t="s">
        <v>266</v>
      </c>
      <c r="S95" s="75"/>
      <c r="T95" s="78" t="n">
        <v>3531600</v>
      </c>
      <c r="U95" s="79" t="s">
        <v>314</v>
      </c>
    </row>
    <row r="96" customFormat="false" ht="20.1" hidden="false" customHeight="true" outlineLevel="0" collapsed="false">
      <c r="A96" s="74"/>
      <c r="B96" s="80"/>
      <c r="C96" s="75"/>
      <c r="D96" s="3"/>
      <c r="E96" s="75"/>
      <c r="F96" s="3"/>
      <c r="G96" s="81"/>
      <c r="H96" s="75"/>
      <c r="I96" s="75"/>
      <c r="J96" s="75"/>
      <c r="K96" s="3"/>
      <c r="L96" s="75"/>
      <c r="M96" s="82" t="s">
        <v>493</v>
      </c>
      <c r="N96" s="83" t="s">
        <v>333</v>
      </c>
      <c r="O96" s="83" t="s">
        <v>333</v>
      </c>
      <c r="P96" s="83" t="s">
        <v>333</v>
      </c>
      <c r="Q96" s="83" t="s">
        <v>333</v>
      </c>
      <c r="R96" s="62" t="s">
        <v>335</v>
      </c>
      <c r="S96" s="84"/>
      <c r="T96" s="78"/>
      <c r="U96" s="79"/>
    </row>
    <row r="97" customFormat="false" ht="20.1" hidden="false" customHeight="true" outlineLevel="0" collapsed="false">
      <c r="A97" s="74"/>
      <c r="B97" s="80" t="s">
        <v>494</v>
      </c>
      <c r="C97" s="75" t="s">
        <v>495</v>
      </c>
      <c r="D97" s="3" t="s">
        <v>103</v>
      </c>
      <c r="E97" s="75" t="s">
        <v>266</v>
      </c>
      <c r="F97" s="3" t="n">
        <v>2002</v>
      </c>
      <c r="G97" s="81" t="n">
        <v>134</v>
      </c>
      <c r="H97" s="75" t="s">
        <v>307</v>
      </c>
      <c r="I97" s="75" t="s">
        <v>267</v>
      </c>
      <c r="J97" s="75" t="str">
        <f aca="false">B97</f>
        <v>18.4</v>
      </c>
      <c r="K97" s="3" t="s">
        <v>496</v>
      </c>
      <c r="L97" s="75" t="s">
        <v>266</v>
      </c>
      <c r="M97" s="77" t="s">
        <v>366</v>
      </c>
      <c r="N97" s="77"/>
      <c r="O97" s="77"/>
      <c r="P97" s="77" t="s">
        <v>362</v>
      </c>
      <c r="Q97" s="77" t="s">
        <v>357</v>
      </c>
      <c r="R97" s="75" t="s">
        <v>267</v>
      </c>
      <c r="S97" s="75"/>
      <c r="T97" s="78" t="n">
        <v>760986</v>
      </c>
      <c r="U97" s="79" t="s">
        <v>314</v>
      </c>
    </row>
    <row r="98" customFormat="false" ht="20.1" hidden="false" customHeight="true" outlineLevel="0" collapsed="false">
      <c r="A98" s="74"/>
      <c r="B98" s="80"/>
      <c r="C98" s="75"/>
      <c r="D98" s="3"/>
      <c r="E98" s="75"/>
      <c r="F98" s="3"/>
      <c r="G98" s="81"/>
      <c r="H98" s="75"/>
      <c r="I98" s="75"/>
      <c r="J98" s="75"/>
      <c r="K98" s="3"/>
      <c r="L98" s="75"/>
      <c r="M98" s="82" t="s">
        <v>493</v>
      </c>
      <c r="N98" s="83" t="s">
        <v>333</v>
      </c>
      <c r="O98" s="83" t="s">
        <v>333</v>
      </c>
      <c r="P98" s="83" t="s">
        <v>333</v>
      </c>
      <c r="Q98" s="83" t="s">
        <v>333</v>
      </c>
      <c r="R98" s="62" t="s">
        <v>335</v>
      </c>
      <c r="S98" s="84" t="s">
        <v>497</v>
      </c>
      <c r="T98" s="78"/>
      <c r="U98" s="79"/>
    </row>
    <row r="99" customFormat="false" ht="20.1" hidden="false" customHeight="true" outlineLevel="0" collapsed="false">
      <c r="A99" s="74"/>
      <c r="B99" s="80" t="s">
        <v>498</v>
      </c>
      <c r="C99" s="75" t="s">
        <v>499</v>
      </c>
      <c r="D99" s="3" t="s">
        <v>103</v>
      </c>
      <c r="E99" s="75" t="s">
        <v>266</v>
      </c>
      <c r="F99" s="3"/>
      <c r="G99" s="81" t="n">
        <v>4</v>
      </c>
      <c r="H99" s="75"/>
      <c r="I99" s="75"/>
      <c r="J99" s="75" t="str">
        <f aca="false">B99</f>
        <v>18.5</v>
      </c>
      <c r="K99" s="3"/>
      <c r="L99" s="75"/>
      <c r="M99" s="77"/>
      <c r="N99" s="77"/>
      <c r="O99" s="77"/>
      <c r="P99" s="77"/>
      <c r="Q99" s="77"/>
      <c r="R99" s="75"/>
      <c r="S99" s="75"/>
      <c r="T99" s="78" t="n">
        <v>60088</v>
      </c>
      <c r="U99" s="79" t="s">
        <v>314</v>
      </c>
    </row>
    <row r="100" customFormat="false" ht="20.1" hidden="false" customHeight="true" outlineLevel="0" collapsed="false">
      <c r="A100" s="74"/>
      <c r="B100" s="80"/>
      <c r="C100" s="75"/>
      <c r="D100" s="3"/>
      <c r="E100" s="75"/>
      <c r="F100" s="3"/>
      <c r="G100" s="81"/>
      <c r="H100" s="75"/>
      <c r="I100" s="75"/>
      <c r="J100" s="75"/>
      <c r="K100" s="3"/>
      <c r="L100" s="75"/>
      <c r="M100" s="82" t="s">
        <v>332</v>
      </c>
      <c r="N100" s="83" t="s">
        <v>333</v>
      </c>
      <c r="O100" s="83" t="s">
        <v>333</v>
      </c>
      <c r="P100" s="83" t="s">
        <v>333</v>
      </c>
      <c r="Q100" s="83" t="s">
        <v>333</v>
      </c>
      <c r="R100" s="62" t="s">
        <v>335</v>
      </c>
      <c r="S100" s="84"/>
      <c r="T100" s="78"/>
      <c r="U100" s="79"/>
    </row>
    <row r="101" customFormat="false" ht="15.75" hidden="false" customHeight="true" outlineLevel="0" collapsed="false">
      <c r="A101" s="85" t="str">
        <f aca="false">'Zakładka nr 1'!B22</f>
        <v>Szkoła Podstawowa nr 6 im. Marii Skłodowskiej - Curie</v>
      </c>
      <c r="B101" s="80" t="s">
        <v>500</v>
      </c>
      <c r="C101" s="75" t="s">
        <v>501</v>
      </c>
      <c r="D101" s="3" t="s">
        <v>502</v>
      </c>
      <c r="E101" s="75" t="s">
        <v>267</v>
      </c>
      <c r="F101" s="3" t="n">
        <v>1957</v>
      </c>
      <c r="G101" s="81" t="n">
        <v>2281</v>
      </c>
      <c r="H101" s="75" t="s">
        <v>307</v>
      </c>
      <c r="I101" s="75" t="s">
        <v>267</v>
      </c>
      <c r="J101" s="75" t="str">
        <f aca="false">B101</f>
        <v>19.1</v>
      </c>
      <c r="K101" s="3" t="s">
        <v>503</v>
      </c>
      <c r="L101" s="75" t="s">
        <v>266</v>
      </c>
      <c r="M101" s="77" t="s">
        <v>366</v>
      </c>
      <c r="N101" s="77" t="s">
        <v>310</v>
      </c>
      <c r="O101" s="77" t="s">
        <v>347</v>
      </c>
      <c r="P101" s="77" t="s">
        <v>353</v>
      </c>
      <c r="Q101" s="77" t="s">
        <v>348</v>
      </c>
      <c r="R101" s="75" t="s">
        <v>266</v>
      </c>
      <c r="S101" s="75"/>
      <c r="T101" s="78" t="n">
        <v>17901288</v>
      </c>
      <c r="U101" s="79" t="s">
        <v>314</v>
      </c>
    </row>
    <row r="102" customFormat="false" ht="15" hidden="false" customHeight="false" outlineLevel="0" collapsed="false">
      <c r="A102" s="85"/>
      <c r="B102" s="80"/>
      <c r="C102" s="75"/>
      <c r="D102" s="3"/>
      <c r="E102" s="75"/>
      <c r="F102" s="3"/>
      <c r="G102" s="81"/>
      <c r="H102" s="75"/>
      <c r="I102" s="75"/>
      <c r="J102" s="75"/>
      <c r="K102" s="3"/>
      <c r="L102" s="75"/>
      <c r="M102" s="82" t="s">
        <v>504</v>
      </c>
      <c r="N102" s="83" t="s">
        <v>333</v>
      </c>
      <c r="O102" s="83" t="s">
        <v>333</v>
      </c>
      <c r="P102" s="83" t="s">
        <v>333</v>
      </c>
      <c r="Q102" s="83" t="s">
        <v>333</v>
      </c>
      <c r="R102" s="62" t="s">
        <v>335</v>
      </c>
      <c r="S102" s="84"/>
      <c r="T102" s="78"/>
      <c r="U102" s="79"/>
    </row>
    <row r="103" customFormat="false" ht="15.75" hidden="false" customHeight="true" outlineLevel="0" collapsed="false">
      <c r="A103" s="85"/>
      <c r="B103" s="80" t="s">
        <v>505</v>
      </c>
      <c r="C103" s="75" t="s">
        <v>506</v>
      </c>
      <c r="D103" s="3" t="s">
        <v>502</v>
      </c>
      <c r="E103" s="75" t="s">
        <v>267</v>
      </c>
      <c r="F103" s="3" t="n">
        <v>2006</v>
      </c>
      <c r="G103" s="81" t="n">
        <v>541</v>
      </c>
      <c r="H103" s="75" t="s">
        <v>307</v>
      </c>
      <c r="I103" s="75" t="s">
        <v>267</v>
      </c>
      <c r="J103" s="75" t="str">
        <f aca="false">B103</f>
        <v>19.2</v>
      </c>
      <c r="K103" s="3" t="s">
        <v>503</v>
      </c>
      <c r="L103" s="75" t="s">
        <v>266</v>
      </c>
      <c r="M103" s="77" t="s">
        <v>366</v>
      </c>
      <c r="N103" s="77" t="s">
        <v>310</v>
      </c>
      <c r="O103" s="77" t="s">
        <v>347</v>
      </c>
      <c r="P103" s="77" t="s">
        <v>353</v>
      </c>
      <c r="Q103" s="77" t="s">
        <v>348</v>
      </c>
      <c r="R103" s="75" t="s">
        <v>266</v>
      </c>
      <c r="S103" s="75"/>
      <c r="T103" s="78" t="n">
        <v>4479480</v>
      </c>
      <c r="U103" s="79" t="s">
        <v>314</v>
      </c>
    </row>
    <row r="104" customFormat="false" ht="15" hidden="false" customHeight="false" outlineLevel="0" collapsed="false">
      <c r="A104" s="85"/>
      <c r="B104" s="80"/>
      <c r="C104" s="75"/>
      <c r="D104" s="3"/>
      <c r="E104" s="75"/>
      <c r="F104" s="3"/>
      <c r="G104" s="81"/>
      <c r="H104" s="75"/>
      <c r="I104" s="75"/>
      <c r="J104" s="75"/>
      <c r="K104" s="3"/>
      <c r="L104" s="75"/>
      <c r="M104" s="82" t="s">
        <v>504</v>
      </c>
      <c r="N104" s="83" t="s">
        <v>333</v>
      </c>
      <c r="O104" s="83" t="s">
        <v>333</v>
      </c>
      <c r="P104" s="83" t="s">
        <v>333</v>
      </c>
      <c r="Q104" s="83" t="s">
        <v>333</v>
      </c>
      <c r="R104" s="62" t="s">
        <v>335</v>
      </c>
      <c r="S104" s="84"/>
      <c r="T104" s="78"/>
      <c r="U104" s="79"/>
    </row>
    <row r="105" customFormat="false" ht="15.75" hidden="false" customHeight="true" outlineLevel="0" collapsed="false">
      <c r="A105" s="85"/>
      <c r="B105" s="80" t="s">
        <v>507</v>
      </c>
      <c r="C105" s="75" t="s">
        <v>508</v>
      </c>
      <c r="D105" s="3" t="s">
        <v>502</v>
      </c>
      <c r="E105" s="75" t="s">
        <v>267</v>
      </c>
      <c r="F105" s="3" t="n">
        <v>2008</v>
      </c>
      <c r="G105" s="81" t="n">
        <v>1087.2</v>
      </c>
      <c r="H105" s="75" t="s">
        <v>307</v>
      </c>
      <c r="I105" s="75" t="s">
        <v>267</v>
      </c>
      <c r="J105" s="75" t="str">
        <f aca="false">B105</f>
        <v>19.3</v>
      </c>
      <c r="K105" s="3"/>
      <c r="L105" s="75" t="s">
        <v>266</v>
      </c>
      <c r="M105" s="77" t="s">
        <v>366</v>
      </c>
      <c r="N105" s="77" t="s">
        <v>509</v>
      </c>
      <c r="O105" s="77" t="s">
        <v>370</v>
      </c>
      <c r="P105" s="77" t="s">
        <v>362</v>
      </c>
      <c r="Q105" s="77" t="s">
        <v>357</v>
      </c>
      <c r="R105" s="75" t="s">
        <v>267</v>
      </c>
      <c r="S105" s="75"/>
      <c r="T105" s="78" t="n">
        <v>6174209</v>
      </c>
      <c r="U105" s="79" t="s">
        <v>314</v>
      </c>
    </row>
    <row r="106" customFormat="false" ht="24" hidden="false" customHeight="false" outlineLevel="0" collapsed="false">
      <c r="A106" s="85"/>
      <c r="B106" s="80"/>
      <c r="C106" s="75"/>
      <c r="D106" s="3"/>
      <c r="E106" s="75"/>
      <c r="F106" s="3"/>
      <c r="G106" s="81"/>
      <c r="H106" s="75"/>
      <c r="I106" s="75"/>
      <c r="J106" s="75"/>
      <c r="K106" s="3"/>
      <c r="L106" s="75"/>
      <c r="M106" s="82" t="s">
        <v>504</v>
      </c>
      <c r="N106" s="83" t="s">
        <v>333</v>
      </c>
      <c r="O106" s="83" t="s">
        <v>333</v>
      </c>
      <c r="P106" s="83" t="s">
        <v>333</v>
      </c>
      <c r="Q106" s="83" t="s">
        <v>333</v>
      </c>
      <c r="R106" s="62" t="s">
        <v>335</v>
      </c>
      <c r="S106" s="84" t="s">
        <v>510</v>
      </c>
      <c r="T106" s="78"/>
      <c r="U106" s="79"/>
    </row>
    <row r="107" customFormat="false" ht="15.75" hidden="false" customHeight="true" outlineLevel="0" collapsed="false">
      <c r="A107" s="85"/>
      <c r="B107" s="80" t="s">
        <v>511</v>
      </c>
      <c r="C107" s="75" t="s">
        <v>512</v>
      </c>
      <c r="D107" s="3" t="s">
        <v>502</v>
      </c>
      <c r="E107" s="75" t="s">
        <v>267</v>
      </c>
      <c r="F107" s="3" t="n">
        <v>1957</v>
      </c>
      <c r="G107" s="81" t="n">
        <v>137</v>
      </c>
      <c r="H107" s="75" t="s">
        <v>307</v>
      </c>
      <c r="I107" s="75" t="s">
        <v>267</v>
      </c>
      <c r="J107" s="75" t="str">
        <f aca="false">B107</f>
        <v>19.4</v>
      </c>
      <c r="K107" s="3" t="s">
        <v>503</v>
      </c>
      <c r="L107" s="75" t="s">
        <v>266</v>
      </c>
      <c r="M107" s="77" t="s">
        <v>366</v>
      </c>
      <c r="N107" s="77" t="s">
        <v>310</v>
      </c>
      <c r="O107" s="77" t="s">
        <v>347</v>
      </c>
      <c r="P107" s="77" t="s">
        <v>353</v>
      </c>
      <c r="Q107" s="77" t="s">
        <v>348</v>
      </c>
      <c r="R107" s="75" t="s">
        <v>266</v>
      </c>
      <c r="S107" s="75"/>
      <c r="T107" s="78" t="n">
        <v>1919552.23</v>
      </c>
      <c r="U107" s="79" t="s">
        <v>331</v>
      </c>
    </row>
    <row r="108" customFormat="false" ht="15" hidden="false" customHeight="false" outlineLevel="0" collapsed="false">
      <c r="A108" s="85"/>
      <c r="B108" s="80"/>
      <c r="C108" s="75"/>
      <c r="D108" s="3"/>
      <c r="E108" s="75"/>
      <c r="F108" s="3"/>
      <c r="G108" s="81"/>
      <c r="H108" s="75"/>
      <c r="I108" s="75"/>
      <c r="J108" s="75"/>
      <c r="K108" s="3"/>
      <c r="L108" s="75"/>
      <c r="M108" s="82" t="s">
        <v>504</v>
      </c>
      <c r="N108" s="83" t="s">
        <v>333</v>
      </c>
      <c r="O108" s="83" t="s">
        <v>333</v>
      </c>
      <c r="P108" s="83" t="s">
        <v>333</v>
      </c>
      <c r="Q108" s="83" t="s">
        <v>333</v>
      </c>
      <c r="R108" s="62" t="s">
        <v>335</v>
      </c>
      <c r="S108" s="84"/>
      <c r="T108" s="78"/>
      <c r="U108" s="79"/>
    </row>
    <row r="109" customFormat="false" ht="15.75" hidden="false" customHeight="true" outlineLevel="0" collapsed="false">
      <c r="A109" s="89" t="str">
        <f aca="false">'Zakładka nr 1'!B23</f>
        <v>Szkoła Podstawowa nr 7 im. Adam Mickiewicza w Kutnie</v>
      </c>
      <c r="B109" s="80" t="s">
        <v>513</v>
      </c>
      <c r="C109" s="75" t="s">
        <v>514</v>
      </c>
      <c r="D109" s="3" t="s">
        <v>515</v>
      </c>
      <c r="E109" s="75" t="s">
        <v>267</v>
      </c>
      <c r="F109" s="3" t="n">
        <v>1970</v>
      </c>
      <c r="G109" s="81" t="n">
        <v>3025.99</v>
      </c>
      <c r="H109" s="75" t="s">
        <v>307</v>
      </c>
      <c r="I109" s="75" t="s">
        <v>267</v>
      </c>
      <c r="J109" s="75" t="str">
        <f aca="false">B109</f>
        <v>20.1</v>
      </c>
      <c r="K109" s="3" t="s">
        <v>516</v>
      </c>
      <c r="L109" s="75" t="s">
        <v>266</v>
      </c>
      <c r="M109" s="77" t="s">
        <v>309</v>
      </c>
      <c r="N109" s="77" t="s">
        <v>310</v>
      </c>
      <c r="O109" s="77" t="s">
        <v>352</v>
      </c>
      <c r="P109" s="77" t="s">
        <v>362</v>
      </c>
      <c r="Q109" s="77" t="s">
        <v>348</v>
      </c>
      <c r="R109" s="75" t="s">
        <v>266</v>
      </c>
      <c r="S109" s="75"/>
      <c r="T109" s="78" t="n">
        <v>23747970</v>
      </c>
      <c r="U109" s="79" t="s">
        <v>314</v>
      </c>
    </row>
    <row r="110" customFormat="false" ht="15" hidden="false" customHeight="false" outlineLevel="0" collapsed="false">
      <c r="A110" s="89"/>
      <c r="B110" s="80"/>
      <c r="C110" s="75"/>
      <c r="D110" s="3"/>
      <c r="E110" s="75"/>
      <c r="F110" s="3"/>
      <c r="G110" s="81"/>
      <c r="H110" s="75"/>
      <c r="I110" s="75"/>
      <c r="J110" s="75"/>
      <c r="K110" s="3"/>
      <c r="L110" s="75"/>
      <c r="M110" s="82" t="s">
        <v>332</v>
      </c>
      <c r="N110" s="83" t="s">
        <v>333</v>
      </c>
      <c r="O110" s="83" t="s">
        <v>333</v>
      </c>
      <c r="P110" s="83" t="s">
        <v>333</v>
      </c>
      <c r="Q110" s="83" t="s">
        <v>333</v>
      </c>
      <c r="R110" s="62" t="s">
        <v>335</v>
      </c>
      <c r="S110" s="84"/>
      <c r="T110" s="78"/>
      <c r="U110" s="79"/>
    </row>
    <row r="111" customFormat="false" ht="15" hidden="false" customHeight="true" outlineLevel="0" collapsed="false">
      <c r="A111" s="89"/>
      <c r="B111" s="80" t="s">
        <v>517</v>
      </c>
      <c r="C111" s="75" t="s">
        <v>518</v>
      </c>
      <c r="D111" s="3" t="s">
        <v>519</v>
      </c>
      <c r="E111" s="75" t="s">
        <v>267</v>
      </c>
      <c r="F111" s="3" t="n">
        <v>1978</v>
      </c>
      <c r="G111" s="81" t="n">
        <v>555.64</v>
      </c>
      <c r="H111" s="75" t="s">
        <v>307</v>
      </c>
      <c r="I111" s="75" t="s">
        <v>267</v>
      </c>
      <c r="J111" s="75" t="str">
        <f aca="false">B111</f>
        <v>20.2</v>
      </c>
      <c r="K111" s="3" t="s">
        <v>520</v>
      </c>
      <c r="L111" s="75" t="s">
        <v>266</v>
      </c>
      <c r="M111" s="77" t="s">
        <v>309</v>
      </c>
      <c r="N111" s="77" t="s">
        <v>310</v>
      </c>
      <c r="O111" s="77" t="s">
        <v>352</v>
      </c>
      <c r="P111" s="77" t="s">
        <v>362</v>
      </c>
      <c r="Q111" s="77" t="s">
        <v>348</v>
      </c>
      <c r="R111" s="75" t="s">
        <v>266</v>
      </c>
      <c r="S111" s="75"/>
      <c r="T111" s="78" t="n">
        <v>4360663</v>
      </c>
      <c r="U111" s="79" t="s">
        <v>314</v>
      </c>
    </row>
    <row r="112" customFormat="false" ht="15" hidden="false" customHeight="false" outlineLevel="0" collapsed="false">
      <c r="A112" s="89"/>
      <c r="B112" s="80"/>
      <c r="C112" s="75"/>
      <c r="D112" s="3"/>
      <c r="E112" s="75"/>
      <c r="F112" s="3"/>
      <c r="G112" s="81"/>
      <c r="H112" s="75"/>
      <c r="I112" s="75"/>
      <c r="J112" s="75"/>
      <c r="K112" s="3"/>
      <c r="L112" s="75"/>
      <c r="M112" s="82" t="s">
        <v>332</v>
      </c>
      <c r="N112" s="83" t="s">
        <v>333</v>
      </c>
      <c r="O112" s="83" t="s">
        <v>333</v>
      </c>
      <c r="P112" s="83" t="s">
        <v>333</v>
      </c>
      <c r="Q112" s="83" t="s">
        <v>333</v>
      </c>
      <c r="R112" s="62" t="s">
        <v>335</v>
      </c>
      <c r="S112" s="84"/>
      <c r="T112" s="78"/>
      <c r="U112" s="79"/>
    </row>
    <row r="113" customFormat="false" ht="15.75" hidden="false" customHeight="true" outlineLevel="0" collapsed="false">
      <c r="A113" s="89"/>
      <c r="B113" s="80" t="s">
        <v>521</v>
      </c>
      <c r="C113" s="75" t="s">
        <v>522</v>
      </c>
      <c r="D113" s="3" t="s">
        <v>515</v>
      </c>
      <c r="E113" s="75" t="s">
        <v>267</v>
      </c>
      <c r="F113" s="3" t="n">
        <v>2001</v>
      </c>
      <c r="G113" s="81" t="n">
        <v>1011.5</v>
      </c>
      <c r="H113" s="75" t="s">
        <v>307</v>
      </c>
      <c r="I113" s="75" t="s">
        <v>267</v>
      </c>
      <c r="J113" s="75" t="str">
        <f aca="false">B113</f>
        <v>20.3</v>
      </c>
      <c r="K113" s="3" t="s">
        <v>523</v>
      </c>
      <c r="L113" s="75" t="s">
        <v>266</v>
      </c>
      <c r="M113" s="77" t="s">
        <v>309</v>
      </c>
      <c r="N113" s="77" t="s">
        <v>509</v>
      </c>
      <c r="O113" s="77" t="s">
        <v>370</v>
      </c>
      <c r="P113" s="77" t="s">
        <v>362</v>
      </c>
      <c r="Q113" s="77" t="s">
        <v>357</v>
      </c>
      <c r="R113" s="75" t="s">
        <v>266</v>
      </c>
      <c r="S113" s="75"/>
      <c r="T113" s="78" t="n">
        <v>5744309</v>
      </c>
      <c r="U113" s="79" t="s">
        <v>314</v>
      </c>
    </row>
    <row r="114" customFormat="false" ht="15" hidden="false" customHeight="false" outlineLevel="0" collapsed="false">
      <c r="A114" s="89"/>
      <c r="B114" s="80"/>
      <c r="C114" s="75"/>
      <c r="D114" s="3"/>
      <c r="E114" s="75"/>
      <c r="F114" s="3"/>
      <c r="G114" s="81"/>
      <c r="H114" s="75"/>
      <c r="I114" s="75"/>
      <c r="J114" s="75"/>
      <c r="K114" s="3"/>
      <c r="L114" s="75"/>
      <c r="M114" s="82" t="s">
        <v>332</v>
      </c>
      <c r="N114" s="83" t="s">
        <v>333</v>
      </c>
      <c r="O114" s="83" t="s">
        <v>333</v>
      </c>
      <c r="P114" s="83" t="s">
        <v>333</v>
      </c>
      <c r="Q114" s="83" t="s">
        <v>333</v>
      </c>
      <c r="R114" s="62" t="s">
        <v>335</v>
      </c>
      <c r="S114" s="84"/>
      <c r="T114" s="78"/>
      <c r="U114" s="79"/>
    </row>
    <row r="115" customFormat="false" ht="15" hidden="false" customHeight="true" outlineLevel="0" collapsed="false">
      <c r="A115" s="89"/>
      <c r="B115" s="80" t="s">
        <v>524</v>
      </c>
      <c r="C115" s="75" t="s">
        <v>525</v>
      </c>
      <c r="D115" s="3" t="s">
        <v>515</v>
      </c>
      <c r="E115" s="75" t="s">
        <v>267</v>
      </c>
      <c r="F115" s="3" t="s">
        <v>526</v>
      </c>
      <c r="G115" s="81" t="n">
        <v>597.15</v>
      </c>
      <c r="H115" s="75" t="s">
        <v>307</v>
      </c>
      <c r="I115" s="75" t="s">
        <v>267</v>
      </c>
      <c r="J115" s="75" t="str">
        <f aca="false">B115</f>
        <v>20.4</v>
      </c>
      <c r="K115" s="3"/>
      <c r="L115" s="75" t="s">
        <v>266</v>
      </c>
      <c r="M115" s="77" t="s">
        <v>309</v>
      </c>
      <c r="N115" s="77" t="s">
        <v>310</v>
      </c>
      <c r="O115" s="77" t="s">
        <v>352</v>
      </c>
      <c r="P115" s="77" t="s">
        <v>362</v>
      </c>
      <c r="Q115" s="77" t="s">
        <v>348</v>
      </c>
      <c r="R115" s="75" t="s">
        <v>266</v>
      </c>
      <c r="S115" s="75"/>
      <c r="T115" s="78" t="n">
        <v>4944402</v>
      </c>
      <c r="U115" s="79" t="s">
        <v>314</v>
      </c>
    </row>
    <row r="116" customFormat="false" ht="15" hidden="false" customHeight="false" outlineLevel="0" collapsed="false">
      <c r="A116" s="89"/>
      <c r="B116" s="80"/>
      <c r="C116" s="75"/>
      <c r="D116" s="3"/>
      <c r="E116" s="75"/>
      <c r="F116" s="3"/>
      <c r="G116" s="81"/>
      <c r="H116" s="75"/>
      <c r="I116" s="75"/>
      <c r="J116" s="75"/>
      <c r="K116" s="3"/>
      <c r="L116" s="75"/>
      <c r="M116" s="82" t="s">
        <v>332</v>
      </c>
      <c r="N116" s="83" t="s">
        <v>333</v>
      </c>
      <c r="O116" s="83" t="s">
        <v>333</v>
      </c>
      <c r="P116" s="83" t="s">
        <v>333</v>
      </c>
      <c r="Q116" s="83" t="s">
        <v>333</v>
      </c>
      <c r="R116" s="62" t="s">
        <v>335</v>
      </c>
      <c r="S116" s="84"/>
      <c r="T116" s="78"/>
      <c r="U116" s="79"/>
    </row>
    <row r="117" customFormat="false" ht="15" hidden="false" customHeight="true" outlineLevel="0" collapsed="false">
      <c r="A117" s="85" t="str">
        <f aca="false">'Zakładka nr 1'!B24</f>
        <v>Szkoła Podstawowa nr 9 im Wł. Jagiełły </v>
      </c>
      <c r="B117" s="80" t="s">
        <v>527</v>
      </c>
      <c r="C117" s="75" t="s">
        <v>528</v>
      </c>
      <c r="D117" s="3" t="s">
        <v>529</v>
      </c>
      <c r="E117" s="75" t="s">
        <v>267</v>
      </c>
      <c r="F117" s="3" t="n">
        <v>1985</v>
      </c>
      <c r="G117" s="90" t="n">
        <v>12463.5</v>
      </c>
      <c r="H117" s="75" t="s">
        <v>307</v>
      </c>
      <c r="I117" s="75" t="s">
        <v>267</v>
      </c>
      <c r="J117" s="75" t="str">
        <f aca="false">B117</f>
        <v>21.1</v>
      </c>
      <c r="K117" s="3" t="s">
        <v>530</v>
      </c>
      <c r="L117" s="75" t="s">
        <v>266</v>
      </c>
      <c r="M117" s="77" t="s">
        <v>309</v>
      </c>
      <c r="N117" s="77" t="s">
        <v>376</v>
      </c>
      <c r="O117" s="77" t="s">
        <v>347</v>
      </c>
      <c r="P117" s="77" t="s">
        <v>353</v>
      </c>
      <c r="Q117" s="77" t="s">
        <v>348</v>
      </c>
      <c r="R117" s="75" t="s">
        <v>266</v>
      </c>
      <c r="S117" s="75"/>
      <c r="T117" s="91" t="n">
        <v>97813548</v>
      </c>
      <c r="U117" s="92" t="s">
        <v>314</v>
      </c>
    </row>
    <row r="118" customFormat="false" ht="15" hidden="false" customHeight="false" outlineLevel="0" collapsed="false">
      <c r="A118" s="85"/>
      <c r="B118" s="80"/>
      <c r="C118" s="75"/>
      <c r="D118" s="3"/>
      <c r="E118" s="75"/>
      <c r="F118" s="3"/>
      <c r="G118" s="90"/>
      <c r="H118" s="75"/>
      <c r="I118" s="75"/>
      <c r="J118" s="75"/>
      <c r="K118" s="3"/>
      <c r="L118" s="75"/>
      <c r="M118" s="82" t="s">
        <v>332</v>
      </c>
      <c r="N118" s="83" t="s">
        <v>333</v>
      </c>
      <c r="O118" s="83" t="s">
        <v>333</v>
      </c>
      <c r="P118" s="83" t="s">
        <v>333</v>
      </c>
      <c r="Q118" s="83" t="s">
        <v>333</v>
      </c>
      <c r="R118" s="62" t="s">
        <v>335</v>
      </c>
      <c r="S118" s="84"/>
      <c r="T118" s="91"/>
      <c r="U118" s="92"/>
    </row>
    <row r="119" customFormat="false" ht="15" hidden="false" customHeight="true" outlineLevel="0" collapsed="false">
      <c r="A119" s="85"/>
      <c r="B119" s="80" t="s">
        <v>531</v>
      </c>
      <c r="C119" s="75" t="s">
        <v>456</v>
      </c>
      <c r="D119" s="3" t="s">
        <v>529</v>
      </c>
      <c r="E119" s="75" t="s">
        <v>267</v>
      </c>
      <c r="F119" s="3" t="n">
        <v>1985</v>
      </c>
      <c r="G119" s="90"/>
      <c r="H119" s="75" t="s">
        <v>307</v>
      </c>
      <c r="I119" s="75" t="s">
        <v>267</v>
      </c>
      <c r="J119" s="75" t="str">
        <f aca="false">B119</f>
        <v>21.2</v>
      </c>
      <c r="K119" s="3" t="s">
        <v>532</v>
      </c>
      <c r="L119" s="75" t="s">
        <v>266</v>
      </c>
      <c r="M119" s="77" t="s">
        <v>309</v>
      </c>
      <c r="N119" s="77" t="s">
        <v>376</v>
      </c>
      <c r="O119" s="77" t="s">
        <v>347</v>
      </c>
      <c r="P119" s="77" t="s">
        <v>312</v>
      </c>
      <c r="Q119" s="77" t="s">
        <v>357</v>
      </c>
      <c r="R119" s="75" t="s">
        <v>267</v>
      </c>
      <c r="S119" s="75"/>
      <c r="T119" s="91"/>
      <c r="U119" s="92"/>
    </row>
    <row r="120" customFormat="false" ht="15" hidden="false" customHeight="false" outlineLevel="0" collapsed="false">
      <c r="A120" s="85"/>
      <c r="B120" s="80"/>
      <c r="C120" s="75"/>
      <c r="D120" s="3"/>
      <c r="E120" s="75"/>
      <c r="F120" s="3"/>
      <c r="G120" s="90"/>
      <c r="H120" s="75"/>
      <c r="I120" s="75"/>
      <c r="J120" s="75"/>
      <c r="K120" s="3"/>
      <c r="L120" s="75"/>
      <c r="M120" s="82" t="s">
        <v>332</v>
      </c>
      <c r="N120" s="83" t="s">
        <v>333</v>
      </c>
      <c r="O120" s="83" t="s">
        <v>333</v>
      </c>
      <c r="P120" s="83" t="s">
        <v>333</v>
      </c>
      <c r="Q120" s="83" t="s">
        <v>333</v>
      </c>
      <c r="R120" s="62" t="s">
        <v>335</v>
      </c>
      <c r="S120" s="84" t="s">
        <v>497</v>
      </c>
      <c r="T120" s="91"/>
      <c r="U120" s="92"/>
    </row>
    <row r="121" customFormat="false" ht="15" hidden="false" customHeight="true" outlineLevel="0" collapsed="false">
      <c r="A121" s="85"/>
      <c r="B121" s="80" t="s">
        <v>533</v>
      </c>
      <c r="C121" s="75" t="s">
        <v>534</v>
      </c>
      <c r="D121" s="3" t="s">
        <v>529</v>
      </c>
      <c r="E121" s="75" t="s">
        <v>266</v>
      </c>
      <c r="F121" s="3" t="n">
        <v>1985</v>
      </c>
      <c r="G121" s="90"/>
      <c r="H121" s="75" t="s">
        <v>307</v>
      </c>
      <c r="I121" s="75" t="s">
        <v>267</v>
      </c>
      <c r="J121" s="75" t="str">
        <f aca="false">B121</f>
        <v>21.3</v>
      </c>
      <c r="K121" s="3"/>
      <c r="L121" s="75" t="s">
        <v>266</v>
      </c>
      <c r="M121" s="77" t="s">
        <v>309</v>
      </c>
      <c r="N121" s="77" t="s">
        <v>376</v>
      </c>
      <c r="O121" s="77" t="s">
        <v>347</v>
      </c>
      <c r="P121" s="77" t="s">
        <v>353</v>
      </c>
      <c r="Q121" s="77" t="s">
        <v>348</v>
      </c>
      <c r="R121" s="75" t="s">
        <v>266</v>
      </c>
      <c r="S121" s="75"/>
      <c r="T121" s="91"/>
      <c r="U121" s="92"/>
    </row>
    <row r="122" customFormat="false" ht="15" hidden="false" customHeight="false" outlineLevel="0" collapsed="false">
      <c r="A122" s="85"/>
      <c r="B122" s="80"/>
      <c r="C122" s="75"/>
      <c r="D122" s="3"/>
      <c r="E122" s="75"/>
      <c r="F122" s="3"/>
      <c r="G122" s="90"/>
      <c r="H122" s="75"/>
      <c r="I122" s="75"/>
      <c r="J122" s="75"/>
      <c r="K122" s="3"/>
      <c r="L122" s="75"/>
      <c r="M122" s="82" t="s">
        <v>332</v>
      </c>
      <c r="N122" s="83" t="s">
        <v>333</v>
      </c>
      <c r="O122" s="83" t="s">
        <v>333</v>
      </c>
      <c r="P122" s="83" t="s">
        <v>333</v>
      </c>
      <c r="Q122" s="83" t="s">
        <v>333</v>
      </c>
      <c r="R122" s="62" t="s">
        <v>335</v>
      </c>
      <c r="S122" s="84"/>
      <c r="T122" s="91"/>
      <c r="U122" s="92"/>
    </row>
    <row r="123" customFormat="false" ht="15" hidden="false" customHeight="true" outlineLevel="0" collapsed="false">
      <c r="A123" s="85"/>
      <c r="B123" s="80" t="s">
        <v>535</v>
      </c>
      <c r="C123" s="75" t="s">
        <v>536</v>
      </c>
      <c r="D123" s="3" t="s">
        <v>529</v>
      </c>
      <c r="E123" s="75"/>
      <c r="F123" s="3" t="n">
        <v>2010</v>
      </c>
      <c r="G123" s="81"/>
      <c r="H123" s="75"/>
      <c r="I123" s="75"/>
      <c r="J123" s="75" t="str">
        <f aca="false">B123</f>
        <v>21.4</v>
      </c>
      <c r="K123" s="3"/>
      <c r="L123" s="75"/>
      <c r="M123" s="77" t="s">
        <v>309</v>
      </c>
      <c r="N123" s="77"/>
      <c r="O123" s="77"/>
      <c r="P123" s="77"/>
      <c r="Q123" s="77"/>
      <c r="R123" s="75"/>
      <c r="S123" s="75"/>
      <c r="T123" s="78" t="n">
        <v>136659.78</v>
      </c>
      <c r="U123" s="79" t="s">
        <v>331</v>
      </c>
    </row>
    <row r="124" customFormat="false" ht="15" hidden="false" customHeight="false" outlineLevel="0" collapsed="false">
      <c r="A124" s="85"/>
      <c r="B124" s="80"/>
      <c r="C124" s="75"/>
      <c r="D124" s="3"/>
      <c r="E124" s="75"/>
      <c r="F124" s="3"/>
      <c r="G124" s="81"/>
      <c r="H124" s="75"/>
      <c r="I124" s="75"/>
      <c r="J124" s="75"/>
      <c r="K124" s="3"/>
      <c r="L124" s="75"/>
      <c r="M124" s="82" t="s">
        <v>332</v>
      </c>
      <c r="N124" s="83" t="s">
        <v>333</v>
      </c>
      <c r="O124" s="83" t="s">
        <v>333</v>
      </c>
      <c r="P124" s="83" t="s">
        <v>333</v>
      </c>
      <c r="Q124" s="83" t="s">
        <v>333</v>
      </c>
      <c r="R124" s="62" t="s">
        <v>335</v>
      </c>
      <c r="S124" s="84"/>
      <c r="T124" s="78"/>
      <c r="U124" s="79"/>
    </row>
    <row r="125" customFormat="false" ht="15" hidden="false" customHeight="true" outlineLevel="0" collapsed="false">
      <c r="A125" s="85"/>
      <c r="B125" s="80" t="s">
        <v>537</v>
      </c>
      <c r="C125" s="75" t="s">
        <v>538</v>
      </c>
      <c r="D125" s="3" t="s">
        <v>529</v>
      </c>
      <c r="E125" s="75"/>
      <c r="F125" s="3" t="n">
        <v>2006</v>
      </c>
      <c r="G125" s="81"/>
      <c r="H125" s="75"/>
      <c r="I125" s="75"/>
      <c r="J125" s="75" t="str">
        <f aca="false">B125</f>
        <v>21.5</v>
      </c>
      <c r="K125" s="3"/>
      <c r="L125" s="75"/>
      <c r="M125" s="77" t="s">
        <v>309</v>
      </c>
      <c r="N125" s="77"/>
      <c r="O125" s="77"/>
      <c r="P125" s="77"/>
      <c r="Q125" s="77"/>
      <c r="R125" s="75"/>
      <c r="S125" s="75"/>
      <c r="T125" s="78" t="n">
        <v>47526.89</v>
      </c>
      <c r="U125" s="79" t="s">
        <v>331</v>
      </c>
    </row>
    <row r="126" customFormat="false" ht="15" hidden="false" customHeight="false" outlineLevel="0" collapsed="false">
      <c r="A126" s="85"/>
      <c r="B126" s="80"/>
      <c r="C126" s="75"/>
      <c r="D126" s="3"/>
      <c r="E126" s="75"/>
      <c r="F126" s="3"/>
      <c r="G126" s="81"/>
      <c r="H126" s="75"/>
      <c r="I126" s="75"/>
      <c r="J126" s="75"/>
      <c r="K126" s="3"/>
      <c r="L126" s="75"/>
      <c r="M126" s="82" t="s">
        <v>332</v>
      </c>
      <c r="N126" s="83" t="s">
        <v>333</v>
      </c>
      <c r="O126" s="83" t="s">
        <v>333</v>
      </c>
      <c r="P126" s="83" t="s">
        <v>333</v>
      </c>
      <c r="Q126" s="83" t="s">
        <v>333</v>
      </c>
      <c r="R126" s="62" t="s">
        <v>335</v>
      </c>
      <c r="S126" s="84"/>
      <c r="T126" s="78"/>
      <c r="U126" s="79"/>
    </row>
    <row r="127" customFormat="false" ht="20.1" hidden="false" customHeight="true" outlineLevel="0" collapsed="false">
      <c r="A127" s="89" t="str">
        <f aca="false">'Zakładka nr 1'!B25</f>
        <v>Zarząd Nieruchomości Miejskich</v>
      </c>
      <c r="B127" s="80" t="s">
        <v>539</v>
      </c>
      <c r="C127" s="75" t="s">
        <v>329</v>
      </c>
      <c r="D127" s="3" t="s">
        <v>540</v>
      </c>
      <c r="E127" s="75" t="s">
        <v>267</v>
      </c>
      <c r="F127" s="3" t="n">
        <v>1895</v>
      </c>
      <c r="G127" s="81" t="n">
        <v>584</v>
      </c>
      <c r="H127" s="75"/>
      <c r="I127" s="75"/>
      <c r="J127" s="75" t="str">
        <f aca="false">B127</f>
        <v>22.1</v>
      </c>
      <c r="K127" s="3"/>
      <c r="L127" s="75"/>
      <c r="M127" s="77"/>
      <c r="N127" s="77" t="s">
        <v>310</v>
      </c>
      <c r="O127" s="77"/>
      <c r="P127" s="77"/>
      <c r="Q127" s="77" t="s">
        <v>348</v>
      </c>
      <c r="R127" s="75"/>
      <c r="S127" s="75"/>
      <c r="T127" s="78" t="n">
        <v>2730200</v>
      </c>
      <c r="U127" s="79" t="s">
        <v>314</v>
      </c>
    </row>
    <row r="128" customFormat="false" ht="20.1" hidden="false" customHeight="true" outlineLevel="0" collapsed="false">
      <c r="A128" s="89"/>
      <c r="B128" s="80"/>
      <c r="C128" s="75"/>
      <c r="D128" s="3"/>
      <c r="E128" s="75"/>
      <c r="F128" s="3"/>
      <c r="G128" s="81"/>
      <c r="H128" s="75"/>
      <c r="I128" s="75"/>
      <c r="J128" s="75"/>
      <c r="K128" s="3"/>
      <c r="L128" s="75"/>
      <c r="M128" s="82" t="s">
        <v>332</v>
      </c>
      <c r="N128" s="83" t="s">
        <v>333</v>
      </c>
      <c r="O128" s="83" t="s">
        <v>333</v>
      </c>
      <c r="P128" s="83" t="s">
        <v>333</v>
      </c>
      <c r="Q128" s="83" t="s">
        <v>333</v>
      </c>
      <c r="R128" s="62" t="s">
        <v>335</v>
      </c>
      <c r="S128" s="84"/>
      <c r="T128" s="78"/>
      <c r="U128" s="79"/>
    </row>
    <row r="129" customFormat="false" ht="20.1" hidden="false" customHeight="true" outlineLevel="0" collapsed="false">
      <c r="A129" s="89"/>
      <c r="B129" s="80" t="s">
        <v>541</v>
      </c>
      <c r="C129" s="75" t="s">
        <v>542</v>
      </c>
      <c r="D129" s="3" t="s">
        <v>543</v>
      </c>
      <c r="E129" s="75" t="s">
        <v>267</v>
      </c>
      <c r="F129" s="3" t="n">
        <v>1895</v>
      </c>
      <c r="G129" s="81" t="n">
        <v>363</v>
      </c>
      <c r="H129" s="75"/>
      <c r="I129" s="75"/>
      <c r="J129" s="75" t="str">
        <f aca="false">B129</f>
        <v>22.2</v>
      </c>
      <c r="K129" s="3"/>
      <c r="L129" s="75"/>
      <c r="M129" s="77"/>
      <c r="N129" s="77" t="s">
        <v>310</v>
      </c>
      <c r="O129" s="77"/>
      <c r="P129" s="77"/>
      <c r="Q129" s="77" t="s">
        <v>348</v>
      </c>
      <c r="R129" s="75"/>
      <c r="S129" s="75"/>
      <c r="T129" s="78" t="n">
        <v>1697025</v>
      </c>
      <c r="U129" s="79" t="s">
        <v>314</v>
      </c>
    </row>
    <row r="130" customFormat="false" ht="20.1" hidden="false" customHeight="true" outlineLevel="0" collapsed="false">
      <c r="A130" s="89"/>
      <c r="B130" s="80"/>
      <c r="C130" s="75"/>
      <c r="D130" s="3"/>
      <c r="E130" s="75"/>
      <c r="F130" s="3"/>
      <c r="G130" s="81"/>
      <c r="H130" s="75"/>
      <c r="I130" s="75"/>
      <c r="J130" s="75"/>
      <c r="K130" s="3"/>
      <c r="L130" s="75"/>
      <c r="M130" s="82" t="s">
        <v>332</v>
      </c>
      <c r="N130" s="83" t="s">
        <v>333</v>
      </c>
      <c r="O130" s="83" t="s">
        <v>333</v>
      </c>
      <c r="P130" s="83" t="s">
        <v>333</v>
      </c>
      <c r="Q130" s="83" t="s">
        <v>333</v>
      </c>
      <c r="R130" s="62" t="s">
        <v>335</v>
      </c>
      <c r="S130" s="84"/>
      <c r="T130" s="78"/>
      <c r="U130" s="79"/>
    </row>
    <row r="131" customFormat="false" ht="20.1" hidden="false" customHeight="true" outlineLevel="0" collapsed="false">
      <c r="A131" s="89"/>
      <c r="B131" s="80" t="s">
        <v>544</v>
      </c>
      <c r="C131" s="75" t="s">
        <v>329</v>
      </c>
      <c r="D131" s="3" t="s">
        <v>545</v>
      </c>
      <c r="E131" s="75" t="s">
        <v>267</v>
      </c>
      <c r="F131" s="3" t="n">
        <v>1900</v>
      </c>
      <c r="G131" s="81" t="n">
        <v>945</v>
      </c>
      <c r="H131" s="75"/>
      <c r="I131" s="75"/>
      <c r="J131" s="75" t="str">
        <f aca="false">B131</f>
        <v>22.3</v>
      </c>
      <c r="K131" s="3"/>
      <c r="L131" s="75"/>
      <c r="M131" s="77"/>
      <c r="N131" s="77" t="s">
        <v>310</v>
      </c>
      <c r="O131" s="77"/>
      <c r="P131" s="77"/>
      <c r="Q131" s="77" t="s">
        <v>348</v>
      </c>
      <c r="R131" s="75"/>
      <c r="S131" s="75"/>
      <c r="T131" s="78" t="n">
        <v>4417875</v>
      </c>
      <c r="U131" s="79" t="s">
        <v>314</v>
      </c>
    </row>
    <row r="132" customFormat="false" ht="20.1" hidden="false" customHeight="true" outlineLevel="0" collapsed="false">
      <c r="A132" s="89"/>
      <c r="B132" s="80"/>
      <c r="C132" s="75"/>
      <c r="D132" s="3"/>
      <c r="E132" s="75"/>
      <c r="F132" s="3"/>
      <c r="G132" s="81"/>
      <c r="H132" s="75"/>
      <c r="I132" s="75"/>
      <c r="J132" s="75"/>
      <c r="K132" s="3"/>
      <c r="L132" s="75"/>
      <c r="M132" s="82" t="s">
        <v>332</v>
      </c>
      <c r="N132" s="83" t="s">
        <v>333</v>
      </c>
      <c r="O132" s="83" t="s">
        <v>333</v>
      </c>
      <c r="P132" s="83" t="s">
        <v>333</v>
      </c>
      <c r="Q132" s="83" t="s">
        <v>333</v>
      </c>
      <c r="R132" s="62" t="s">
        <v>335</v>
      </c>
      <c r="S132" s="84"/>
      <c r="T132" s="78"/>
      <c r="U132" s="79"/>
    </row>
    <row r="133" customFormat="false" ht="20.1" hidden="false" customHeight="true" outlineLevel="0" collapsed="false">
      <c r="A133" s="89"/>
      <c r="B133" s="80" t="s">
        <v>546</v>
      </c>
      <c r="C133" s="75" t="s">
        <v>329</v>
      </c>
      <c r="D133" s="3" t="s">
        <v>547</v>
      </c>
      <c r="E133" s="75" t="s">
        <v>267</v>
      </c>
      <c r="F133" s="3" t="n">
        <v>1900</v>
      </c>
      <c r="G133" s="81" t="n">
        <v>402</v>
      </c>
      <c r="H133" s="75"/>
      <c r="I133" s="75"/>
      <c r="J133" s="75" t="str">
        <f aca="false">B133</f>
        <v>22.4</v>
      </c>
      <c r="K133" s="3"/>
      <c r="L133" s="75"/>
      <c r="M133" s="77"/>
      <c r="N133" s="77" t="s">
        <v>310</v>
      </c>
      <c r="O133" s="77"/>
      <c r="P133" s="77"/>
      <c r="Q133" s="77" t="s">
        <v>348</v>
      </c>
      <c r="R133" s="75"/>
      <c r="S133" s="75"/>
      <c r="T133" s="78" t="n">
        <v>1879350</v>
      </c>
      <c r="U133" s="79" t="s">
        <v>314</v>
      </c>
    </row>
    <row r="134" customFormat="false" ht="20.1" hidden="false" customHeight="true" outlineLevel="0" collapsed="false">
      <c r="A134" s="89"/>
      <c r="B134" s="80"/>
      <c r="C134" s="75"/>
      <c r="D134" s="3"/>
      <c r="E134" s="75"/>
      <c r="F134" s="3"/>
      <c r="G134" s="81"/>
      <c r="H134" s="75"/>
      <c r="I134" s="75"/>
      <c r="J134" s="75"/>
      <c r="K134" s="3"/>
      <c r="L134" s="75"/>
      <c r="M134" s="82" t="s">
        <v>332</v>
      </c>
      <c r="N134" s="83" t="s">
        <v>333</v>
      </c>
      <c r="O134" s="83" t="s">
        <v>333</v>
      </c>
      <c r="P134" s="83" t="s">
        <v>333</v>
      </c>
      <c r="Q134" s="83" t="s">
        <v>333</v>
      </c>
      <c r="R134" s="62" t="s">
        <v>335</v>
      </c>
      <c r="S134" s="84"/>
      <c r="T134" s="78"/>
      <c r="U134" s="79"/>
    </row>
    <row r="135" customFormat="false" ht="20.1" hidden="false" customHeight="true" outlineLevel="0" collapsed="false">
      <c r="A135" s="89"/>
      <c r="B135" s="80" t="s">
        <v>548</v>
      </c>
      <c r="C135" s="75" t="s">
        <v>329</v>
      </c>
      <c r="D135" s="3" t="s">
        <v>549</v>
      </c>
      <c r="E135" s="75" t="s">
        <v>267</v>
      </c>
      <c r="F135" s="3" t="n">
        <v>1890</v>
      </c>
      <c r="G135" s="81" t="n">
        <v>488</v>
      </c>
      <c r="H135" s="75"/>
      <c r="I135" s="75"/>
      <c r="J135" s="75" t="str">
        <f aca="false">B135</f>
        <v>22.5</v>
      </c>
      <c r="K135" s="3"/>
      <c r="L135" s="75"/>
      <c r="M135" s="77"/>
      <c r="N135" s="77" t="s">
        <v>310</v>
      </c>
      <c r="O135" s="77"/>
      <c r="P135" s="77"/>
      <c r="Q135" s="77" t="s">
        <v>348</v>
      </c>
      <c r="R135" s="75"/>
      <c r="S135" s="75"/>
      <c r="T135" s="78" t="n">
        <v>2281400</v>
      </c>
      <c r="U135" s="79" t="s">
        <v>314</v>
      </c>
    </row>
    <row r="136" customFormat="false" ht="20.1" hidden="false" customHeight="true" outlineLevel="0" collapsed="false">
      <c r="A136" s="89"/>
      <c r="B136" s="80"/>
      <c r="C136" s="75"/>
      <c r="D136" s="3"/>
      <c r="E136" s="75"/>
      <c r="F136" s="3"/>
      <c r="G136" s="81"/>
      <c r="H136" s="75"/>
      <c r="I136" s="75"/>
      <c r="J136" s="75"/>
      <c r="K136" s="3"/>
      <c r="L136" s="75"/>
      <c r="M136" s="82" t="s">
        <v>332</v>
      </c>
      <c r="N136" s="83" t="s">
        <v>333</v>
      </c>
      <c r="O136" s="83" t="s">
        <v>333</v>
      </c>
      <c r="P136" s="83" t="s">
        <v>333</v>
      </c>
      <c r="Q136" s="83" t="s">
        <v>333</v>
      </c>
      <c r="R136" s="62" t="s">
        <v>335</v>
      </c>
      <c r="S136" s="84"/>
      <c r="T136" s="78"/>
      <c r="U136" s="79"/>
    </row>
    <row r="137" customFormat="false" ht="20.1" hidden="false" customHeight="true" outlineLevel="0" collapsed="false">
      <c r="A137" s="89"/>
      <c r="B137" s="80" t="s">
        <v>550</v>
      </c>
      <c r="C137" s="75" t="s">
        <v>329</v>
      </c>
      <c r="D137" s="3" t="s">
        <v>551</v>
      </c>
      <c r="E137" s="75" t="s">
        <v>267</v>
      </c>
      <c r="F137" s="3" t="n">
        <v>1900</v>
      </c>
      <c r="G137" s="81" t="n">
        <v>474</v>
      </c>
      <c r="H137" s="75"/>
      <c r="I137" s="75"/>
      <c r="J137" s="75" t="str">
        <f aca="false">B137</f>
        <v>22.6</v>
      </c>
      <c r="K137" s="3"/>
      <c r="L137" s="75"/>
      <c r="M137" s="77"/>
      <c r="N137" s="77" t="s">
        <v>310</v>
      </c>
      <c r="O137" s="77"/>
      <c r="P137" s="77"/>
      <c r="Q137" s="77" t="s">
        <v>348</v>
      </c>
      <c r="R137" s="75"/>
      <c r="S137" s="75"/>
      <c r="T137" s="78" t="n">
        <v>2215950</v>
      </c>
      <c r="U137" s="79" t="s">
        <v>314</v>
      </c>
    </row>
    <row r="138" customFormat="false" ht="20.1" hidden="false" customHeight="true" outlineLevel="0" collapsed="false">
      <c r="A138" s="89"/>
      <c r="B138" s="80"/>
      <c r="C138" s="75"/>
      <c r="D138" s="3"/>
      <c r="E138" s="75"/>
      <c r="F138" s="3"/>
      <c r="G138" s="81"/>
      <c r="H138" s="75"/>
      <c r="I138" s="75"/>
      <c r="J138" s="75"/>
      <c r="K138" s="3"/>
      <c r="L138" s="75"/>
      <c r="M138" s="82" t="s">
        <v>332</v>
      </c>
      <c r="N138" s="83" t="s">
        <v>333</v>
      </c>
      <c r="O138" s="83" t="s">
        <v>333</v>
      </c>
      <c r="P138" s="83" t="s">
        <v>333</v>
      </c>
      <c r="Q138" s="83" t="s">
        <v>333</v>
      </c>
      <c r="R138" s="62" t="s">
        <v>335</v>
      </c>
      <c r="S138" s="84"/>
      <c r="T138" s="78"/>
      <c r="U138" s="79"/>
    </row>
    <row r="139" customFormat="false" ht="20.1" hidden="false" customHeight="true" outlineLevel="0" collapsed="false">
      <c r="A139" s="89"/>
      <c r="B139" s="80" t="s">
        <v>552</v>
      </c>
      <c r="C139" s="75" t="s">
        <v>329</v>
      </c>
      <c r="D139" s="3" t="s">
        <v>553</v>
      </c>
      <c r="E139" s="75" t="s">
        <v>267</v>
      </c>
      <c r="F139" s="3" t="n">
        <v>1900</v>
      </c>
      <c r="G139" s="81" t="n">
        <v>582</v>
      </c>
      <c r="H139" s="75"/>
      <c r="I139" s="75"/>
      <c r="J139" s="75" t="str">
        <f aca="false">B139</f>
        <v>22.7</v>
      </c>
      <c r="K139" s="3"/>
      <c r="L139" s="75"/>
      <c r="M139" s="77"/>
      <c r="N139" s="77" t="s">
        <v>310</v>
      </c>
      <c r="O139" s="77"/>
      <c r="P139" s="77"/>
      <c r="Q139" s="77" t="s">
        <v>348</v>
      </c>
      <c r="R139" s="75"/>
      <c r="S139" s="75"/>
      <c r="T139" s="78" t="n">
        <v>2720850</v>
      </c>
      <c r="U139" s="79" t="s">
        <v>314</v>
      </c>
    </row>
    <row r="140" customFormat="false" ht="20.1" hidden="false" customHeight="true" outlineLevel="0" collapsed="false">
      <c r="A140" s="89"/>
      <c r="B140" s="80"/>
      <c r="C140" s="75"/>
      <c r="D140" s="3"/>
      <c r="E140" s="75"/>
      <c r="F140" s="3"/>
      <c r="G140" s="81"/>
      <c r="H140" s="75"/>
      <c r="I140" s="75"/>
      <c r="J140" s="75"/>
      <c r="K140" s="3"/>
      <c r="L140" s="75"/>
      <c r="M140" s="82" t="s">
        <v>332</v>
      </c>
      <c r="N140" s="83" t="s">
        <v>333</v>
      </c>
      <c r="O140" s="83" t="s">
        <v>333</v>
      </c>
      <c r="P140" s="83" t="s">
        <v>333</v>
      </c>
      <c r="Q140" s="83" t="s">
        <v>333</v>
      </c>
      <c r="R140" s="62" t="s">
        <v>335</v>
      </c>
      <c r="S140" s="84"/>
      <c r="T140" s="78"/>
      <c r="U140" s="79"/>
    </row>
    <row r="141" customFormat="false" ht="20.1" hidden="false" customHeight="true" outlineLevel="0" collapsed="false">
      <c r="A141" s="89"/>
      <c r="B141" s="80" t="s">
        <v>554</v>
      </c>
      <c r="C141" s="75" t="s">
        <v>329</v>
      </c>
      <c r="D141" s="3" t="s">
        <v>555</v>
      </c>
      <c r="E141" s="75" t="s">
        <v>267</v>
      </c>
      <c r="F141" s="3" t="n">
        <v>1900</v>
      </c>
      <c r="G141" s="81" t="n">
        <v>566</v>
      </c>
      <c r="H141" s="75"/>
      <c r="I141" s="75"/>
      <c r="J141" s="75" t="str">
        <f aca="false">B141</f>
        <v>22.8</v>
      </c>
      <c r="K141" s="3"/>
      <c r="L141" s="75"/>
      <c r="M141" s="77"/>
      <c r="N141" s="77" t="s">
        <v>310</v>
      </c>
      <c r="O141" s="77"/>
      <c r="P141" s="77"/>
      <c r="Q141" s="77" t="s">
        <v>348</v>
      </c>
      <c r="R141" s="75"/>
      <c r="S141" s="75"/>
      <c r="T141" s="78" t="n">
        <v>2646050</v>
      </c>
      <c r="U141" s="79" t="s">
        <v>314</v>
      </c>
    </row>
    <row r="142" customFormat="false" ht="20.1" hidden="false" customHeight="true" outlineLevel="0" collapsed="false">
      <c r="A142" s="89"/>
      <c r="B142" s="80"/>
      <c r="C142" s="75"/>
      <c r="D142" s="3"/>
      <c r="E142" s="75"/>
      <c r="F142" s="3"/>
      <c r="G142" s="81"/>
      <c r="H142" s="75"/>
      <c r="I142" s="75"/>
      <c r="J142" s="75"/>
      <c r="K142" s="3"/>
      <c r="L142" s="75"/>
      <c r="M142" s="82" t="s">
        <v>332</v>
      </c>
      <c r="N142" s="83" t="s">
        <v>333</v>
      </c>
      <c r="O142" s="83" t="s">
        <v>333</v>
      </c>
      <c r="P142" s="83" t="s">
        <v>333</v>
      </c>
      <c r="Q142" s="83" t="s">
        <v>333</v>
      </c>
      <c r="R142" s="62" t="s">
        <v>335</v>
      </c>
      <c r="S142" s="84"/>
      <c r="T142" s="78"/>
      <c r="U142" s="79"/>
    </row>
    <row r="143" customFormat="false" ht="20.1" hidden="false" customHeight="true" outlineLevel="0" collapsed="false">
      <c r="A143" s="89"/>
      <c r="B143" s="80" t="s">
        <v>556</v>
      </c>
      <c r="C143" s="75" t="s">
        <v>329</v>
      </c>
      <c r="D143" s="3" t="s">
        <v>557</v>
      </c>
      <c r="E143" s="75" t="s">
        <v>267</v>
      </c>
      <c r="F143" s="3" t="n">
        <v>1900</v>
      </c>
      <c r="G143" s="81" t="n">
        <v>117</v>
      </c>
      <c r="H143" s="75"/>
      <c r="I143" s="75"/>
      <c r="J143" s="75" t="str">
        <f aca="false">B143</f>
        <v>22.9</v>
      </c>
      <c r="K143" s="3"/>
      <c r="L143" s="75"/>
      <c r="M143" s="77"/>
      <c r="N143" s="77" t="s">
        <v>310</v>
      </c>
      <c r="O143" s="77"/>
      <c r="P143" s="77"/>
      <c r="Q143" s="77" t="s">
        <v>348</v>
      </c>
      <c r="R143" s="75" t="s">
        <v>266</v>
      </c>
      <c r="S143" s="75"/>
      <c r="T143" s="78" t="n">
        <v>546975</v>
      </c>
      <c r="U143" s="79" t="s">
        <v>314</v>
      </c>
    </row>
    <row r="144" customFormat="false" ht="20.1" hidden="false" customHeight="true" outlineLevel="0" collapsed="false">
      <c r="A144" s="89"/>
      <c r="B144" s="80"/>
      <c r="C144" s="75"/>
      <c r="D144" s="3"/>
      <c r="E144" s="75"/>
      <c r="F144" s="3"/>
      <c r="G144" s="81"/>
      <c r="H144" s="75"/>
      <c r="I144" s="75"/>
      <c r="J144" s="75"/>
      <c r="K144" s="3"/>
      <c r="L144" s="75"/>
      <c r="M144" s="82" t="s">
        <v>332</v>
      </c>
      <c r="N144" s="83" t="s">
        <v>333</v>
      </c>
      <c r="O144" s="83" t="s">
        <v>333</v>
      </c>
      <c r="P144" s="83" t="s">
        <v>333</v>
      </c>
      <c r="Q144" s="83" t="s">
        <v>333</v>
      </c>
      <c r="R144" s="62" t="s">
        <v>335</v>
      </c>
      <c r="S144" s="84"/>
      <c r="T144" s="78"/>
      <c r="U144" s="79"/>
    </row>
    <row r="145" customFormat="false" ht="20.1" hidden="false" customHeight="true" outlineLevel="0" collapsed="false">
      <c r="A145" s="89"/>
      <c r="B145" s="80" t="s">
        <v>558</v>
      </c>
      <c r="C145" s="75" t="s">
        <v>329</v>
      </c>
      <c r="D145" s="3" t="s">
        <v>559</v>
      </c>
      <c r="E145" s="75" t="s">
        <v>267</v>
      </c>
      <c r="F145" s="3" t="n">
        <v>1933</v>
      </c>
      <c r="G145" s="81" t="n">
        <v>216.9</v>
      </c>
      <c r="H145" s="75"/>
      <c r="I145" s="75"/>
      <c r="J145" s="75" t="str">
        <f aca="false">B145</f>
        <v>22.10</v>
      </c>
      <c r="K145" s="3"/>
      <c r="L145" s="75"/>
      <c r="M145" s="77"/>
      <c r="N145" s="77" t="s">
        <v>310</v>
      </c>
      <c r="O145" s="77"/>
      <c r="P145" s="77"/>
      <c r="Q145" s="77" t="s">
        <v>348</v>
      </c>
      <c r="R145" s="75" t="s">
        <v>266</v>
      </c>
      <c r="S145" s="75"/>
      <c r="T145" s="78" t="n">
        <v>1014008</v>
      </c>
      <c r="U145" s="79" t="s">
        <v>314</v>
      </c>
    </row>
    <row r="146" customFormat="false" ht="20.1" hidden="false" customHeight="true" outlineLevel="0" collapsed="false">
      <c r="A146" s="89"/>
      <c r="B146" s="80"/>
      <c r="C146" s="75"/>
      <c r="D146" s="3"/>
      <c r="E146" s="75"/>
      <c r="F146" s="3"/>
      <c r="G146" s="81"/>
      <c r="H146" s="75"/>
      <c r="I146" s="75"/>
      <c r="J146" s="75"/>
      <c r="K146" s="3"/>
      <c r="L146" s="75"/>
      <c r="M146" s="82" t="s">
        <v>332</v>
      </c>
      <c r="N146" s="83" t="s">
        <v>333</v>
      </c>
      <c r="O146" s="83" t="s">
        <v>333</v>
      </c>
      <c r="P146" s="83" t="s">
        <v>333</v>
      </c>
      <c r="Q146" s="83" t="s">
        <v>333</v>
      </c>
      <c r="R146" s="62" t="s">
        <v>335</v>
      </c>
      <c r="S146" s="84"/>
      <c r="T146" s="78"/>
      <c r="U146" s="79"/>
    </row>
    <row r="147" customFormat="false" ht="20.1" hidden="false" customHeight="true" outlineLevel="0" collapsed="false">
      <c r="A147" s="89"/>
      <c r="B147" s="80" t="s">
        <v>560</v>
      </c>
      <c r="C147" s="75" t="s">
        <v>329</v>
      </c>
      <c r="D147" s="3" t="s">
        <v>561</v>
      </c>
      <c r="E147" s="75" t="s">
        <v>267</v>
      </c>
      <c r="F147" s="3" t="n">
        <v>1932</v>
      </c>
      <c r="G147" s="81" t="n">
        <v>172.2</v>
      </c>
      <c r="H147" s="75"/>
      <c r="I147" s="75"/>
      <c r="J147" s="75" t="str">
        <f aca="false">B147</f>
        <v>22.11</v>
      </c>
      <c r="K147" s="3"/>
      <c r="L147" s="75"/>
      <c r="M147" s="77"/>
      <c r="N147" s="77" t="s">
        <v>310</v>
      </c>
      <c r="O147" s="77"/>
      <c r="P147" s="77"/>
      <c r="Q147" s="77" t="s">
        <v>348</v>
      </c>
      <c r="R147" s="75" t="s">
        <v>266</v>
      </c>
      <c r="S147" s="75"/>
      <c r="T147" s="78" t="n">
        <v>805035</v>
      </c>
      <c r="U147" s="79" t="s">
        <v>314</v>
      </c>
    </row>
    <row r="148" customFormat="false" ht="20.1" hidden="false" customHeight="true" outlineLevel="0" collapsed="false">
      <c r="A148" s="89"/>
      <c r="B148" s="80"/>
      <c r="C148" s="75"/>
      <c r="D148" s="3"/>
      <c r="E148" s="75"/>
      <c r="F148" s="3"/>
      <c r="G148" s="81"/>
      <c r="H148" s="75"/>
      <c r="I148" s="75"/>
      <c r="J148" s="75"/>
      <c r="K148" s="3"/>
      <c r="L148" s="75"/>
      <c r="M148" s="82" t="s">
        <v>332</v>
      </c>
      <c r="N148" s="83" t="s">
        <v>333</v>
      </c>
      <c r="O148" s="83" t="s">
        <v>333</v>
      </c>
      <c r="P148" s="83" t="s">
        <v>333</v>
      </c>
      <c r="Q148" s="83" t="s">
        <v>333</v>
      </c>
      <c r="R148" s="62" t="s">
        <v>335</v>
      </c>
      <c r="S148" s="84"/>
      <c r="T148" s="78"/>
      <c r="U148" s="79"/>
    </row>
    <row r="149" customFormat="false" ht="20.1" hidden="false" customHeight="true" outlineLevel="0" collapsed="false">
      <c r="A149" s="89"/>
      <c r="B149" s="80" t="s">
        <v>562</v>
      </c>
      <c r="C149" s="75" t="s">
        <v>329</v>
      </c>
      <c r="D149" s="3" t="s">
        <v>563</v>
      </c>
      <c r="E149" s="75" t="s">
        <v>267</v>
      </c>
      <c r="F149" s="3" t="n">
        <v>1900</v>
      </c>
      <c r="G149" s="81" t="n">
        <v>321</v>
      </c>
      <c r="H149" s="75"/>
      <c r="I149" s="75"/>
      <c r="J149" s="75" t="str">
        <f aca="false">B149</f>
        <v>22.12</v>
      </c>
      <c r="K149" s="3"/>
      <c r="L149" s="75"/>
      <c r="M149" s="77" t="s">
        <v>366</v>
      </c>
      <c r="N149" s="77" t="s">
        <v>310</v>
      </c>
      <c r="O149" s="77"/>
      <c r="P149" s="77"/>
      <c r="Q149" s="77" t="s">
        <v>348</v>
      </c>
      <c r="R149" s="75" t="s">
        <v>266</v>
      </c>
      <c r="S149" s="75"/>
      <c r="T149" s="78" t="n">
        <v>1500675</v>
      </c>
      <c r="U149" s="79" t="s">
        <v>314</v>
      </c>
    </row>
    <row r="150" customFormat="false" ht="20.1" hidden="false" customHeight="true" outlineLevel="0" collapsed="false">
      <c r="A150" s="89"/>
      <c r="B150" s="80"/>
      <c r="C150" s="75"/>
      <c r="D150" s="3"/>
      <c r="E150" s="75"/>
      <c r="F150" s="3"/>
      <c r="G150" s="81"/>
      <c r="H150" s="75"/>
      <c r="I150" s="75"/>
      <c r="J150" s="75"/>
      <c r="K150" s="3"/>
      <c r="L150" s="75"/>
      <c r="M150" s="82" t="s">
        <v>332</v>
      </c>
      <c r="N150" s="83" t="s">
        <v>333</v>
      </c>
      <c r="O150" s="83" t="s">
        <v>333</v>
      </c>
      <c r="P150" s="83" t="s">
        <v>333</v>
      </c>
      <c r="Q150" s="83" t="s">
        <v>333</v>
      </c>
      <c r="R150" s="62" t="s">
        <v>335</v>
      </c>
      <c r="S150" s="84"/>
      <c r="T150" s="78"/>
      <c r="U150" s="79"/>
    </row>
    <row r="151" customFormat="false" ht="20.1" hidden="false" customHeight="true" outlineLevel="0" collapsed="false">
      <c r="A151" s="89"/>
      <c r="B151" s="80" t="s">
        <v>564</v>
      </c>
      <c r="C151" s="75" t="s">
        <v>329</v>
      </c>
      <c r="D151" s="3" t="s">
        <v>565</v>
      </c>
      <c r="E151" s="75" t="s">
        <v>267</v>
      </c>
      <c r="F151" s="3" t="n">
        <v>1925</v>
      </c>
      <c r="G151" s="81" t="n">
        <v>202</v>
      </c>
      <c r="H151" s="75"/>
      <c r="I151" s="75"/>
      <c r="J151" s="75" t="str">
        <f aca="false">B151</f>
        <v>22.13</v>
      </c>
      <c r="K151" s="3"/>
      <c r="L151" s="75"/>
      <c r="M151" s="77"/>
      <c r="N151" s="77" t="s">
        <v>310</v>
      </c>
      <c r="O151" s="77"/>
      <c r="P151" s="77"/>
      <c r="Q151" s="77" t="s">
        <v>348</v>
      </c>
      <c r="R151" s="75" t="s">
        <v>266</v>
      </c>
      <c r="S151" s="75"/>
      <c r="T151" s="78" t="n">
        <v>944350</v>
      </c>
      <c r="U151" s="79" t="s">
        <v>314</v>
      </c>
    </row>
    <row r="152" customFormat="false" ht="20.1" hidden="false" customHeight="true" outlineLevel="0" collapsed="false">
      <c r="A152" s="89"/>
      <c r="B152" s="80"/>
      <c r="C152" s="75"/>
      <c r="D152" s="3"/>
      <c r="E152" s="75"/>
      <c r="F152" s="3"/>
      <c r="G152" s="81"/>
      <c r="H152" s="75"/>
      <c r="I152" s="75"/>
      <c r="J152" s="75"/>
      <c r="K152" s="3"/>
      <c r="L152" s="75"/>
      <c r="M152" s="82" t="s">
        <v>332</v>
      </c>
      <c r="N152" s="83" t="s">
        <v>333</v>
      </c>
      <c r="O152" s="83" t="s">
        <v>333</v>
      </c>
      <c r="P152" s="83" t="s">
        <v>333</v>
      </c>
      <c r="Q152" s="83" t="s">
        <v>333</v>
      </c>
      <c r="R152" s="62" t="s">
        <v>335</v>
      </c>
      <c r="S152" s="84"/>
      <c r="T152" s="78"/>
      <c r="U152" s="79"/>
    </row>
    <row r="153" customFormat="false" ht="20.1" hidden="false" customHeight="true" outlineLevel="0" collapsed="false">
      <c r="A153" s="89"/>
      <c r="B153" s="80" t="s">
        <v>566</v>
      </c>
      <c r="C153" s="75" t="s">
        <v>329</v>
      </c>
      <c r="D153" s="3" t="s">
        <v>567</v>
      </c>
      <c r="E153" s="75" t="s">
        <v>267</v>
      </c>
      <c r="F153" s="3" t="n">
        <v>1912</v>
      </c>
      <c r="G153" s="81" t="n">
        <v>368</v>
      </c>
      <c r="H153" s="75"/>
      <c r="I153" s="75"/>
      <c r="J153" s="75" t="str">
        <f aca="false">B153</f>
        <v>22.14</v>
      </c>
      <c r="K153" s="3"/>
      <c r="L153" s="75"/>
      <c r="M153" s="77"/>
      <c r="N153" s="77" t="s">
        <v>310</v>
      </c>
      <c r="O153" s="77"/>
      <c r="P153" s="77"/>
      <c r="Q153" s="77" t="s">
        <v>348</v>
      </c>
      <c r="R153" s="75" t="s">
        <v>266</v>
      </c>
      <c r="S153" s="75"/>
      <c r="T153" s="78" t="n">
        <v>1720400</v>
      </c>
      <c r="U153" s="79" t="s">
        <v>314</v>
      </c>
    </row>
    <row r="154" customFormat="false" ht="20.1" hidden="false" customHeight="true" outlineLevel="0" collapsed="false">
      <c r="A154" s="89"/>
      <c r="B154" s="80"/>
      <c r="C154" s="75"/>
      <c r="D154" s="3"/>
      <c r="E154" s="75"/>
      <c r="F154" s="3"/>
      <c r="G154" s="81"/>
      <c r="H154" s="75"/>
      <c r="I154" s="75"/>
      <c r="J154" s="75"/>
      <c r="K154" s="3"/>
      <c r="L154" s="75"/>
      <c r="M154" s="82" t="s">
        <v>332</v>
      </c>
      <c r="N154" s="83" t="s">
        <v>333</v>
      </c>
      <c r="O154" s="83" t="s">
        <v>333</v>
      </c>
      <c r="P154" s="83" t="s">
        <v>333</v>
      </c>
      <c r="Q154" s="83" t="s">
        <v>333</v>
      </c>
      <c r="R154" s="62" t="s">
        <v>335</v>
      </c>
      <c r="S154" s="84"/>
      <c r="T154" s="78"/>
      <c r="U154" s="79"/>
    </row>
    <row r="155" customFormat="false" ht="20.1" hidden="false" customHeight="true" outlineLevel="0" collapsed="false">
      <c r="A155" s="89"/>
      <c r="B155" s="80" t="s">
        <v>568</v>
      </c>
      <c r="C155" s="75" t="s">
        <v>329</v>
      </c>
      <c r="D155" s="3" t="s">
        <v>569</v>
      </c>
      <c r="E155" s="75" t="s">
        <v>267</v>
      </c>
      <c r="F155" s="3" t="n">
        <v>1904</v>
      </c>
      <c r="G155" s="81" t="n">
        <v>487</v>
      </c>
      <c r="H155" s="75"/>
      <c r="I155" s="75"/>
      <c r="J155" s="75" t="str">
        <f aca="false">B155</f>
        <v>22.15</v>
      </c>
      <c r="K155" s="3"/>
      <c r="L155" s="75"/>
      <c r="M155" s="77"/>
      <c r="N155" s="77" t="s">
        <v>310</v>
      </c>
      <c r="O155" s="77"/>
      <c r="P155" s="77"/>
      <c r="Q155" s="77" t="s">
        <v>348</v>
      </c>
      <c r="R155" s="75" t="s">
        <v>266</v>
      </c>
      <c r="S155" s="75"/>
      <c r="T155" s="78" t="n">
        <v>2276725</v>
      </c>
      <c r="U155" s="79" t="s">
        <v>314</v>
      </c>
    </row>
    <row r="156" customFormat="false" ht="20.1" hidden="false" customHeight="true" outlineLevel="0" collapsed="false">
      <c r="A156" s="89"/>
      <c r="B156" s="80"/>
      <c r="C156" s="75"/>
      <c r="D156" s="3"/>
      <c r="E156" s="75"/>
      <c r="F156" s="3"/>
      <c r="G156" s="81"/>
      <c r="H156" s="75"/>
      <c r="I156" s="75"/>
      <c r="J156" s="75"/>
      <c r="K156" s="3"/>
      <c r="L156" s="75"/>
      <c r="M156" s="82" t="s">
        <v>332</v>
      </c>
      <c r="N156" s="83" t="s">
        <v>333</v>
      </c>
      <c r="O156" s="83" t="s">
        <v>333</v>
      </c>
      <c r="P156" s="83" t="s">
        <v>333</v>
      </c>
      <c r="Q156" s="83" t="s">
        <v>333</v>
      </c>
      <c r="R156" s="62" t="s">
        <v>335</v>
      </c>
      <c r="S156" s="84"/>
      <c r="T156" s="78"/>
      <c r="U156" s="79"/>
    </row>
    <row r="157" customFormat="false" ht="20.1" hidden="false" customHeight="true" outlineLevel="0" collapsed="false">
      <c r="A157" s="89"/>
      <c r="B157" s="80" t="s">
        <v>570</v>
      </c>
      <c r="C157" s="75" t="s">
        <v>329</v>
      </c>
      <c r="D157" s="3" t="s">
        <v>571</v>
      </c>
      <c r="E157" s="75" t="s">
        <v>267</v>
      </c>
      <c r="F157" s="3" t="n">
        <v>1904</v>
      </c>
      <c r="G157" s="81" t="n">
        <v>245</v>
      </c>
      <c r="H157" s="75"/>
      <c r="I157" s="75"/>
      <c r="J157" s="75" t="str">
        <f aca="false">B157</f>
        <v>22.16</v>
      </c>
      <c r="K157" s="3"/>
      <c r="L157" s="75"/>
      <c r="M157" s="77"/>
      <c r="N157" s="77" t="s">
        <v>310</v>
      </c>
      <c r="O157" s="77"/>
      <c r="P157" s="77"/>
      <c r="Q157" s="77" t="s">
        <v>348</v>
      </c>
      <c r="R157" s="75" t="s">
        <v>266</v>
      </c>
      <c r="S157" s="75"/>
      <c r="T157" s="78" t="n">
        <v>1145375</v>
      </c>
      <c r="U157" s="79" t="s">
        <v>314</v>
      </c>
    </row>
    <row r="158" customFormat="false" ht="20.1" hidden="false" customHeight="true" outlineLevel="0" collapsed="false">
      <c r="A158" s="89"/>
      <c r="B158" s="80"/>
      <c r="C158" s="75"/>
      <c r="D158" s="3"/>
      <c r="E158" s="75"/>
      <c r="F158" s="3"/>
      <c r="G158" s="81"/>
      <c r="H158" s="75"/>
      <c r="I158" s="75"/>
      <c r="J158" s="75"/>
      <c r="K158" s="3"/>
      <c r="L158" s="75"/>
      <c r="M158" s="82" t="s">
        <v>332</v>
      </c>
      <c r="N158" s="83" t="s">
        <v>333</v>
      </c>
      <c r="O158" s="83" t="s">
        <v>333</v>
      </c>
      <c r="P158" s="83" t="s">
        <v>333</v>
      </c>
      <c r="Q158" s="83" t="s">
        <v>333</v>
      </c>
      <c r="R158" s="62" t="s">
        <v>335</v>
      </c>
      <c r="S158" s="84"/>
      <c r="T158" s="78"/>
      <c r="U158" s="79"/>
    </row>
    <row r="159" customFormat="false" ht="20.1" hidden="false" customHeight="true" outlineLevel="0" collapsed="false">
      <c r="A159" s="89"/>
      <c r="B159" s="80" t="s">
        <v>572</v>
      </c>
      <c r="C159" s="75" t="s">
        <v>329</v>
      </c>
      <c r="D159" s="3" t="s">
        <v>573</v>
      </c>
      <c r="E159" s="75" t="s">
        <v>267</v>
      </c>
      <c r="F159" s="3" t="n">
        <v>1910</v>
      </c>
      <c r="G159" s="81" t="n">
        <v>124</v>
      </c>
      <c r="H159" s="75"/>
      <c r="I159" s="75"/>
      <c r="J159" s="75" t="str">
        <f aca="false">B159</f>
        <v>22.17</v>
      </c>
      <c r="K159" s="3"/>
      <c r="L159" s="75"/>
      <c r="M159" s="77"/>
      <c r="N159" s="77" t="s">
        <v>310</v>
      </c>
      <c r="O159" s="77"/>
      <c r="P159" s="77"/>
      <c r="Q159" s="77" t="s">
        <v>348</v>
      </c>
      <c r="R159" s="75" t="s">
        <v>266</v>
      </c>
      <c r="S159" s="75"/>
      <c r="T159" s="78" t="n">
        <v>579700</v>
      </c>
      <c r="U159" s="79" t="s">
        <v>314</v>
      </c>
    </row>
    <row r="160" customFormat="false" ht="20.1" hidden="false" customHeight="true" outlineLevel="0" collapsed="false">
      <c r="A160" s="89"/>
      <c r="B160" s="80"/>
      <c r="C160" s="75"/>
      <c r="D160" s="3"/>
      <c r="E160" s="75"/>
      <c r="F160" s="3"/>
      <c r="G160" s="81"/>
      <c r="H160" s="75"/>
      <c r="I160" s="75"/>
      <c r="J160" s="75"/>
      <c r="K160" s="3"/>
      <c r="L160" s="75"/>
      <c r="M160" s="82" t="s">
        <v>332</v>
      </c>
      <c r="N160" s="83" t="s">
        <v>333</v>
      </c>
      <c r="O160" s="83" t="s">
        <v>333</v>
      </c>
      <c r="P160" s="83" t="s">
        <v>333</v>
      </c>
      <c r="Q160" s="83" t="s">
        <v>333</v>
      </c>
      <c r="R160" s="62" t="s">
        <v>335</v>
      </c>
      <c r="S160" s="84"/>
      <c r="T160" s="78"/>
      <c r="U160" s="79"/>
    </row>
    <row r="161" customFormat="false" ht="20.1" hidden="false" customHeight="true" outlineLevel="0" collapsed="false">
      <c r="A161" s="89"/>
      <c r="B161" s="80" t="s">
        <v>574</v>
      </c>
      <c r="C161" s="75" t="s">
        <v>329</v>
      </c>
      <c r="D161" s="3" t="s">
        <v>575</v>
      </c>
      <c r="E161" s="75" t="s">
        <v>267</v>
      </c>
      <c r="F161" s="3" t="n">
        <v>1910</v>
      </c>
      <c r="G161" s="81" t="n">
        <v>428</v>
      </c>
      <c r="H161" s="75"/>
      <c r="I161" s="75"/>
      <c r="J161" s="75" t="str">
        <f aca="false">B161</f>
        <v>22.18</v>
      </c>
      <c r="K161" s="3"/>
      <c r="L161" s="75"/>
      <c r="M161" s="77"/>
      <c r="N161" s="77" t="s">
        <v>310</v>
      </c>
      <c r="O161" s="77"/>
      <c r="P161" s="77"/>
      <c r="Q161" s="77" t="s">
        <v>348</v>
      </c>
      <c r="R161" s="75" t="s">
        <v>266</v>
      </c>
      <c r="S161" s="75"/>
      <c r="T161" s="78" t="n">
        <v>2000900</v>
      </c>
      <c r="U161" s="79" t="s">
        <v>314</v>
      </c>
    </row>
    <row r="162" customFormat="false" ht="20.1" hidden="false" customHeight="true" outlineLevel="0" collapsed="false">
      <c r="A162" s="89"/>
      <c r="B162" s="80"/>
      <c r="C162" s="75"/>
      <c r="D162" s="3"/>
      <c r="E162" s="75"/>
      <c r="F162" s="3"/>
      <c r="G162" s="81"/>
      <c r="H162" s="75"/>
      <c r="I162" s="75"/>
      <c r="J162" s="75"/>
      <c r="K162" s="3"/>
      <c r="L162" s="75"/>
      <c r="M162" s="82" t="s">
        <v>332</v>
      </c>
      <c r="N162" s="83" t="s">
        <v>333</v>
      </c>
      <c r="O162" s="83" t="s">
        <v>333</v>
      </c>
      <c r="P162" s="83" t="s">
        <v>333</v>
      </c>
      <c r="Q162" s="83" t="s">
        <v>333</v>
      </c>
      <c r="R162" s="62" t="s">
        <v>335</v>
      </c>
      <c r="S162" s="84"/>
      <c r="T162" s="78"/>
      <c r="U162" s="79"/>
    </row>
    <row r="163" customFormat="false" ht="20.1" hidden="false" customHeight="true" outlineLevel="0" collapsed="false">
      <c r="A163" s="89"/>
      <c r="B163" s="80" t="s">
        <v>576</v>
      </c>
      <c r="C163" s="75" t="s">
        <v>329</v>
      </c>
      <c r="D163" s="3" t="s">
        <v>577</v>
      </c>
      <c r="E163" s="75" t="s">
        <v>267</v>
      </c>
      <c r="F163" s="3" t="n">
        <v>1900</v>
      </c>
      <c r="G163" s="81" t="n">
        <v>162</v>
      </c>
      <c r="H163" s="75"/>
      <c r="I163" s="75"/>
      <c r="J163" s="75" t="str">
        <f aca="false">B163</f>
        <v>22.19</v>
      </c>
      <c r="K163" s="3"/>
      <c r="L163" s="75"/>
      <c r="M163" s="77"/>
      <c r="N163" s="77" t="s">
        <v>310</v>
      </c>
      <c r="O163" s="77"/>
      <c r="P163" s="77"/>
      <c r="Q163" s="77" t="s">
        <v>348</v>
      </c>
      <c r="R163" s="75" t="s">
        <v>266</v>
      </c>
      <c r="S163" s="75"/>
      <c r="T163" s="78" t="n">
        <v>757350</v>
      </c>
      <c r="U163" s="79" t="s">
        <v>314</v>
      </c>
    </row>
    <row r="164" customFormat="false" ht="20.1" hidden="false" customHeight="true" outlineLevel="0" collapsed="false">
      <c r="A164" s="89"/>
      <c r="B164" s="80"/>
      <c r="C164" s="75"/>
      <c r="D164" s="3"/>
      <c r="E164" s="75"/>
      <c r="F164" s="3"/>
      <c r="G164" s="81"/>
      <c r="H164" s="75"/>
      <c r="I164" s="75"/>
      <c r="J164" s="75"/>
      <c r="K164" s="3"/>
      <c r="L164" s="75"/>
      <c r="M164" s="82" t="s">
        <v>332</v>
      </c>
      <c r="N164" s="83" t="s">
        <v>333</v>
      </c>
      <c r="O164" s="83" t="s">
        <v>333</v>
      </c>
      <c r="P164" s="83" t="s">
        <v>333</v>
      </c>
      <c r="Q164" s="83" t="s">
        <v>333</v>
      </c>
      <c r="R164" s="62" t="s">
        <v>335</v>
      </c>
      <c r="S164" s="84"/>
      <c r="T164" s="78"/>
      <c r="U164" s="79"/>
    </row>
    <row r="165" customFormat="false" ht="20.1" hidden="false" customHeight="true" outlineLevel="0" collapsed="false">
      <c r="A165" s="89"/>
      <c r="B165" s="80" t="s">
        <v>578</v>
      </c>
      <c r="C165" s="75" t="s">
        <v>329</v>
      </c>
      <c r="D165" s="3" t="s">
        <v>579</v>
      </c>
      <c r="E165" s="75" t="s">
        <v>267</v>
      </c>
      <c r="F165" s="3" t="n">
        <v>1910</v>
      </c>
      <c r="G165" s="81" t="n">
        <v>400</v>
      </c>
      <c r="H165" s="75"/>
      <c r="I165" s="75"/>
      <c r="J165" s="75" t="str">
        <f aca="false">B165</f>
        <v>22.20</v>
      </c>
      <c r="K165" s="3"/>
      <c r="L165" s="75"/>
      <c r="M165" s="77"/>
      <c r="N165" s="77" t="s">
        <v>310</v>
      </c>
      <c r="O165" s="77"/>
      <c r="P165" s="77"/>
      <c r="Q165" s="77" t="s">
        <v>348</v>
      </c>
      <c r="R165" s="75" t="s">
        <v>266</v>
      </c>
      <c r="S165" s="75"/>
      <c r="T165" s="78" t="n">
        <v>1870000</v>
      </c>
      <c r="U165" s="79" t="s">
        <v>314</v>
      </c>
    </row>
    <row r="166" customFormat="false" ht="20.1" hidden="false" customHeight="true" outlineLevel="0" collapsed="false">
      <c r="A166" s="89"/>
      <c r="B166" s="80"/>
      <c r="C166" s="75"/>
      <c r="D166" s="3"/>
      <c r="E166" s="75"/>
      <c r="F166" s="3"/>
      <c r="G166" s="81"/>
      <c r="H166" s="75"/>
      <c r="I166" s="75"/>
      <c r="J166" s="75"/>
      <c r="K166" s="3"/>
      <c r="L166" s="75"/>
      <c r="M166" s="82" t="s">
        <v>332</v>
      </c>
      <c r="N166" s="83" t="s">
        <v>333</v>
      </c>
      <c r="O166" s="83" t="s">
        <v>333</v>
      </c>
      <c r="P166" s="83" t="s">
        <v>333</v>
      </c>
      <c r="Q166" s="83" t="s">
        <v>333</v>
      </c>
      <c r="R166" s="62" t="s">
        <v>335</v>
      </c>
      <c r="S166" s="84"/>
      <c r="T166" s="78"/>
      <c r="U166" s="79"/>
    </row>
    <row r="167" customFormat="false" ht="20.1" hidden="false" customHeight="true" outlineLevel="0" collapsed="false">
      <c r="A167" s="89"/>
      <c r="B167" s="80" t="s">
        <v>580</v>
      </c>
      <c r="C167" s="75" t="s">
        <v>329</v>
      </c>
      <c r="D167" s="3" t="s">
        <v>581</v>
      </c>
      <c r="E167" s="75" t="s">
        <v>267</v>
      </c>
      <c r="F167" s="3" t="n">
        <v>1910</v>
      </c>
      <c r="G167" s="81" t="n">
        <v>198</v>
      </c>
      <c r="H167" s="75"/>
      <c r="I167" s="75"/>
      <c r="J167" s="75" t="str">
        <f aca="false">B167</f>
        <v>22.21</v>
      </c>
      <c r="K167" s="3"/>
      <c r="L167" s="75"/>
      <c r="M167" s="77" t="s">
        <v>366</v>
      </c>
      <c r="N167" s="77" t="s">
        <v>310</v>
      </c>
      <c r="O167" s="77"/>
      <c r="P167" s="77"/>
      <c r="Q167" s="77" t="s">
        <v>348</v>
      </c>
      <c r="R167" s="75" t="s">
        <v>266</v>
      </c>
      <c r="S167" s="75"/>
      <c r="T167" s="78" t="n">
        <v>925650</v>
      </c>
      <c r="U167" s="79" t="s">
        <v>314</v>
      </c>
    </row>
    <row r="168" customFormat="false" ht="20.1" hidden="false" customHeight="true" outlineLevel="0" collapsed="false">
      <c r="A168" s="89"/>
      <c r="B168" s="80"/>
      <c r="C168" s="75"/>
      <c r="D168" s="3"/>
      <c r="E168" s="75"/>
      <c r="F168" s="3"/>
      <c r="G168" s="81"/>
      <c r="H168" s="75"/>
      <c r="I168" s="75"/>
      <c r="J168" s="75"/>
      <c r="K168" s="3"/>
      <c r="L168" s="75"/>
      <c r="M168" s="82" t="s">
        <v>332</v>
      </c>
      <c r="N168" s="83" t="s">
        <v>333</v>
      </c>
      <c r="O168" s="83" t="s">
        <v>333</v>
      </c>
      <c r="P168" s="83" t="s">
        <v>333</v>
      </c>
      <c r="Q168" s="83" t="s">
        <v>333</v>
      </c>
      <c r="R168" s="62" t="s">
        <v>335</v>
      </c>
      <c r="S168" s="84"/>
      <c r="T168" s="78"/>
      <c r="U168" s="79"/>
    </row>
    <row r="169" customFormat="false" ht="20.1" hidden="false" customHeight="true" outlineLevel="0" collapsed="false">
      <c r="A169" s="89"/>
      <c r="B169" s="80" t="s">
        <v>582</v>
      </c>
      <c r="C169" s="75" t="s">
        <v>329</v>
      </c>
      <c r="D169" s="3" t="s">
        <v>583</v>
      </c>
      <c r="E169" s="75" t="s">
        <v>267</v>
      </c>
      <c r="F169" s="3" t="n">
        <v>1900</v>
      </c>
      <c r="G169" s="81" t="n">
        <v>262</v>
      </c>
      <c r="H169" s="75"/>
      <c r="I169" s="75"/>
      <c r="J169" s="75" t="str">
        <f aca="false">B169</f>
        <v>22.22</v>
      </c>
      <c r="K169" s="3"/>
      <c r="L169" s="75"/>
      <c r="M169" s="77"/>
      <c r="N169" s="77" t="s">
        <v>310</v>
      </c>
      <c r="O169" s="77"/>
      <c r="P169" s="77"/>
      <c r="Q169" s="77" t="s">
        <v>348</v>
      </c>
      <c r="R169" s="75" t="s">
        <v>266</v>
      </c>
      <c r="S169" s="75"/>
      <c r="T169" s="78" t="n">
        <v>1224850</v>
      </c>
      <c r="U169" s="79" t="s">
        <v>314</v>
      </c>
    </row>
    <row r="170" customFormat="false" ht="20.1" hidden="false" customHeight="true" outlineLevel="0" collapsed="false">
      <c r="A170" s="89"/>
      <c r="B170" s="80"/>
      <c r="C170" s="75"/>
      <c r="D170" s="3"/>
      <c r="E170" s="75"/>
      <c r="F170" s="3"/>
      <c r="G170" s="81"/>
      <c r="H170" s="75"/>
      <c r="I170" s="75"/>
      <c r="J170" s="75"/>
      <c r="K170" s="3"/>
      <c r="L170" s="75"/>
      <c r="M170" s="82" t="s">
        <v>332</v>
      </c>
      <c r="N170" s="83" t="s">
        <v>333</v>
      </c>
      <c r="O170" s="83" t="s">
        <v>333</v>
      </c>
      <c r="P170" s="83" t="s">
        <v>333</v>
      </c>
      <c r="Q170" s="83" t="s">
        <v>333</v>
      </c>
      <c r="R170" s="62" t="s">
        <v>335</v>
      </c>
      <c r="S170" s="84"/>
      <c r="T170" s="78"/>
      <c r="U170" s="79"/>
    </row>
    <row r="171" customFormat="false" ht="20.1" hidden="false" customHeight="true" outlineLevel="0" collapsed="false">
      <c r="A171" s="89"/>
      <c r="B171" s="80" t="s">
        <v>584</v>
      </c>
      <c r="C171" s="75" t="s">
        <v>329</v>
      </c>
      <c r="D171" s="3" t="s">
        <v>585</v>
      </c>
      <c r="E171" s="75" t="s">
        <v>267</v>
      </c>
      <c r="F171" s="3" t="n">
        <v>1890</v>
      </c>
      <c r="G171" s="81" t="n">
        <v>377</v>
      </c>
      <c r="H171" s="75"/>
      <c r="I171" s="75"/>
      <c r="J171" s="75" t="str">
        <f aca="false">B171</f>
        <v>22.23</v>
      </c>
      <c r="K171" s="3"/>
      <c r="L171" s="75"/>
      <c r="M171" s="77"/>
      <c r="N171" s="77" t="s">
        <v>310</v>
      </c>
      <c r="O171" s="77"/>
      <c r="P171" s="77"/>
      <c r="Q171" s="77" t="s">
        <v>348</v>
      </c>
      <c r="R171" s="75" t="s">
        <v>266</v>
      </c>
      <c r="S171" s="75"/>
      <c r="T171" s="78" t="n">
        <v>1762475</v>
      </c>
      <c r="U171" s="79" t="s">
        <v>314</v>
      </c>
    </row>
    <row r="172" customFormat="false" ht="20.1" hidden="false" customHeight="true" outlineLevel="0" collapsed="false">
      <c r="A172" s="89"/>
      <c r="B172" s="80"/>
      <c r="C172" s="75"/>
      <c r="D172" s="3"/>
      <c r="E172" s="75"/>
      <c r="F172" s="3"/>
      <c r="G172" s="81"/>
      <c r="H172" s="75"/>
      <c r="I172" s="75"/>
      <c r="J172" s="75"/>
      <c r="K172" s="3"/>
      <c r="L172" s="75"/>
      <c r="M172" s="82" t="s">
        <v>332</v>
      </c>
      <c r="N172" s="83" t="s">
        <v>333</v>
      </c>
      <c r="O172" s="83" t="s">
        <v>333</v>
      </c>
      <c r="P172" s="83" t="s">
        <v>333</v>
      </c>
      <c r="Q172" s="83" t="s">
        <v>333</v>
      </c>
      <c r="R172" s="62" t="s">
        <v>335</v>
      </c>
      <c r="S172" s="84"/>
      <c r="T172" s="78"/>
      <c r="U172" s="79"/>
    </row>
    <row r="173" customFormat="false" ht="20.1" hidden="false" customHeight="true" outlineLevel="0" collapsed="false">
      <c r="A173" s="89"/>
      <c r="B173" s="80" t="s">
        <v>586</v>
      </c>
      <c r="C173" s="75" t="s">
        <v>329</v>
      </c>
      <c r="D173" s="3" t="s">
        <v>587</v>
      </c>
      <c r="E173" s="75" t="s">
        <v>267</v>
      </c>
      <c r="F173" s="3" t="n">
        <v>1934</v>
      </c>
      <c r="G173" s="81" t="n">
        <v>162</v>
      </c>
      <c r="H173" s="75"/>
      <c r="I173" s="75"/>
      <c r="J173" s="75" t="str">
        <f aca="false">B173</f>
        <v>22.24</v>
      </c>
      <c r="K173" s="3"/>
      <c r="L173" s="75"/>
      <c r="M173" s="77"/>
      <c r="N173" s="77" t="s">
        <v>310</v>
      </c>
      <c r="O173" s="77"/>
      <c r="P173" s="77"/>
      <c r="Q173" s="77" t="s">
        <v>348</v>
      </c>
      <c r="R173" s="75" t="s">
        <v>266</v>
      </c>
      <c r="S173" s="75"/>
      <c r="T173" s="78" t="n">
        <v>757350</v>
      </c>
      <c r="U173" s="79" t="s">
        <v>314</v>
      </c>
    </row>
    <row r="174" customFormat="false" ht="20.1" hidden="false" customHeight="true" outlineLevel="0" collapsed="false">
      <c r="A174" s="89"/>
      <c r="B174" s="80"/>
      <c r="C174" s="75"/>
      <c r="D174" s="3"/>
      <c r="E174" s="75"/>
      <c r="F174" s="3"/>
      <c r="G174" s="81"/>
      <c r="H174" s="75"/>
      <c r="I174" s="75"/>
      <c r="J174" s="75"/>
      <c r="K174" s="3"/>
      <c r="L174" s="75"/>
      <c r="M174" s="82" t="s">
        <v>332</v>
      </c>
      <c r="N174" s="83" t="s">
        <v>333</v>
      </c>
      <c r="O174" s="83" t="s">
        <v>333</v>
      </c>
      <c r="P174" s="83" t="s">
        <v>333</v>
      </c>
      <c r="Q174" s="83" t="s">
        <v>333</v>
      </c>
      <c r="R174" s="62" t="s">
        <v>335</v>
      </c>
      <c r="S174" s="84"/>
      <c r="T174" s="78"/>
      <c r="U174" s="79"/>
    </row>
    <row r="175" customFormat="false" ht="20.1" hidden="false" customHeight="true" outlineLevel="0" collapsed="false">
      <c r="A175" s="89"/>
      <c r="B175" s="80" t="s">
        <v>588</v>
      </c>
      <c r="C175" s="75" t="s">
        <v>329</v>
      </c>
      <c r="D175" s="3" t="s">
        <v>589</v>
      </c>
      <c r="E175" s="75" t="s">
        <v>267</v>
      </c>
      <c r="F175" s="3" t="n">
        <v>1955</v>
      </c>
      <c r="G175" s="81" t="n">
        <v>339</v>
      </c>
      <c r="H175" s="75"/>
      <c r="I175" s="75"/>
      <c r="J175" s="75" t="str">
        <f aca="false">B175</f>
        <v>22.25</v>
      </c>
      <c r="K175" s="3"/>
      <c r="L175" s="75"/>
      <c r="M175" s="77"/>
      <c r="N175" s="77" t="s">
        <v>310</v>
      </c>
      <c r="O175" s="77"/>
      <c r="P175" s="77"/>
      <c r="Q175" s="77" t="s">
        <v>348</v>
      </c>
      <c r="R175" s="75" t="s">
        <v>266</v>
      </c>
      <c r="S175" s="75"/>
      <c r="T175" s="78" t="n">
        <v>1584825</v>
      </c>
      <c r="U175" s="79" t="s">
        <v>314</v>
      </c>
    </row>
    <row r="176" customFormat="false" ht="20.1" hidden="false" customHeight="true" outlineLevel="0" collapsed="false">
      <c r="A176" s="89"/>
      <c r="B176" s="80"/>
      <c r="C176" s="75"/>
      <c r="D176" s="3"/>
      <c r="E176" s="75"/>
      <c r="F176" s="3"/>
      <c r="G176" s="81"/>
      <c r="H176" s="75"/>
      <c r="I176" s="75"/>
      <c r="J176" s="75"/>
      <c r="K176" s="3"/>
      <c r="L176" s="75"/>
      <c r="M176" s="82" t="s">
        <v>332</v>
      </c>
      <c r="N176" s="83" t="s">
        <v>333</v>
      </c>
      <c r="O176" s="83" t="s">
        <v>333</v>
      </c>
      <c r="P176" s="83" t="s">
        <v>333</v>
      </c>
      <c r="Q176" s="83" t="s">
        <v>333</v>
      </c>
      <c r="R176" s="62" t="s">
        <v>335</v>
      </c>
      <c r="S176" s="84"/>
      <c r="T176" s="78"/>
      <c r="U176" s="79"/>
    </row>
    <row r="177" customFormat="false" ht="20.1" hidden="false" customHeight="true" outlineLevel="0" collapsed="false">
      <c r="A177" s="89"/>
      <c r="B177" s="80" t="s">
        <v>590</v>
      </c>
      <c r="C177" s="75" t="s">
        <v>329</v>
      </c>
      <c r="D177" s="3" t="s">
        <v>591</v>
      </c>
      <c r="E177" s="75" t="s">
        <v>267</v>
      </c>
      <c r="F177" s="3" t="n">
        <v>1920</v>
      </c>
      <c r="G177" s="81" t="n">
        <v>588</v>
      </c>
      <c r="H177" s="75"/>
      <c r="I177" s="75"/>
      <c r="J177" s="75" t="str">
        <f aca="false">B177</f>
        <v>22.26</v>
      </c>
      <c r="K177" s="3"/>
      <c r="L177" s="75"/>
      <c r="M177" s="77"/>
      <c r="N177" s="77" t="s">
        <v>310</v>
      </c>
      <c r="O177" s="77"/>
      <c r="P177" s="77"/>
      <c r="Q177" s="77" t="s">
        <v>348</v>
      </c>
      <c r="R177" s="75" t="s">
        <v>266</v>
      </c>
      <c r="S177" s="75"/>
      <c r="T177" s="78" t="n">
        <v>2748900</v>
      </c>
      <c r="U177" s="79" t="s">
        <v>314</v>
      </c>
    </row>
    <row r="178" customFormat="false" ht="20.1" hidden="false" customHeight="true" outlineLevel="0" collapsed="false">
      <c r="A178" s="89"/>
      <c r="B178" s="80"/>
      <c r="C178" s="75"/>
      <c r="D178" s="3"/>
      <c r="E178" s="75"/>
      <c r="F178" s="3"/>
      <c r="G178" s="81"/>
      <c r="H178" s="75"/>
      <c r="I178" s="75"/>
      <c r="J178" s="75"/>
      <c r="K178" s="3"/>
      <c r="L178" s="75"/>
      <c r="M178" s="82" t="s">
        <v>332</v>
      </c>
      <c r="N178" s="83" t="s">
        <v>333</v>
      </c>
      <c r="O178" s="83" t="s">
        <v>333</v>
      </c>
      <c r="P178" s="83" t="s">
        <v>333</v>
      </c>
      <c r="Q178" s="83" t="s">
        <v>333</v>
      </c>
      <c r="R178" s="62" t="s">
        <v>335</v>
      </c>
      <c r="S178" s="84"/>
      <c r="T178" s="78"/>
      <c r="U178" s="79"/>
    </row>
    <row r="179" customFormat="false" ht="20.1" hidden="false" customHeight="true" outlineLevel="0" collapsed="false">
      <c r="A179" s="89"/>
      <c r="B179" s="80" t="s">
        <v>592</v>
      </c>
      <c r="C179" s="75" t="s">
        <v>329</v>
      </c>
      <c r="D179" s="3" t="s">
        <v>593</v>
      </c>
      <c r="E179" s="75" t="s">
        <v>267</v>
      </c>
      <c r="F179" s="3" t="n">
        <v>1935</v>
      </c>
      <c r="G179" s="81" t="n">
        <v>215</v>
      </c>
      <c r="H179" s="75"/>
      <c r="I179" s="75"/>
      <c r="J179" s="75" t="str">
        <f aca="false">B179</f>
        <v>22.27</v>
      </c>
      <c r="K179" s="3"/>
      <c r="L179" s="75"/>
      <c r="M179" s="77"/>
      <c r="N179" s="77" t="s">
        <v>310</v>
      </c>
      <c r="O179" s="77"/>
      <c r="P179" s="77"/>
      <c r="Q179" s="77" t="s">
        <v>348</v>
      </c>
      <c r="R179" s="75" t="s">
        <v>266</v>
      </c>
      <c r="S179" s="75"/>
      <c r="T179" s="78" t="n">
        <v>1005125</v>
      </c>
      <c r="U179" s="79" t="s">
        <v>314</v>
      </c>
    </row>
    <row r="180" customFormat="false" ht="20.1" hidden="false" customHeight="true" outlineLevel="0" collapsed="false">
      <c r="A180" s="89"/>
      <c r="B180" s="80"/>
      <c r="C180" s="75"/>
      <c r="D180" s="3"/>
      <c r="E180" s="75"/>
      <c r="F180" s="3"/>
      <c r="G180" s="81"/>
      <c r="H180" s="75"/>
      <c r="I180" s="75"/>
      <c r="J180" s="75"/>
      <c r="K180" s="3"/>
      <c r="L180" s="75"/>
      <c r="M180" s="82" t="s">
        <v>332</v>
      </c>
      <c r="N180" s="83" t="s">
        <v>333</v>
      </c>
      <c r="O180" s="83" t="s">
        <v>333</v>
      </c>
      <c r="P180" s="83" t="s">
        <v>333</v>
      </c>
      <c r="Q180" s="83" t="s">
        <v>333</v>
      </c>
      <c r="R180" s="62" t="s">
        <v>335</v>
      </c>
      <c r="S180" s="84"/>
      <c r="T180" s="78"/>
      <c r="U180" s="79"/>
    </row>
    <row r="181" customFormat="false" ht="20.1" hidden="false" customHeight="true" outlineLevel="0" collapsed="false">
      <c r="A181" s="89"/>
      <c r="B181" s="80" t="s">
        <v>594</v>
      </c>
      <c r="C181" s="75" t="s">
        <v>329</v>
      </c>
      <c r="D181" s="3" t="s">
        <v>595</v>
      </c>
      <c r="E181" s="75" t="s">
        <v>267</v>
      </c>
      <c r="F181" s="3" t="n">
        <v>1920</v>
      </c>
      <c r="G181" s="81" t="n">
        <v>281</v>
      </c>
      <c r="H181" s="75"/>
      <c r="I181" s="75"/>
      <c r="J181" s="75" t="str">
        <f aca="false">B181</f>
        <v>22.28</v>
      </c>
      <c r="K181" s="3"/>
      <c r="L181" s="75"/>
      <c r="M181" s="77"/>
      <c r="N181" s="77" t="s">
        <v>310</v>
      </c>
      <c r="O181" s="77"/>
      <c r="P181" s="77"/>
      <c r="Q181" s="77" t="s">
        <v>348</v>
      </c>
      <c r="R181" s="75" t="s">
        <v>266</v>
      </c>
      <c r="S181" s="75"/>
      <c r="T181" s="78" t="n">
        <v>1313675</v>
      </c>
      <c r="U181" s="79" t="s">
        <v>314</v>
      </c>
    </row>
    <row r="182" customFormat="false" ht="20.1" hidden="false" customHeight="true" outlineLevel="0" collapsed="false">
      <c r="A182" s="89"/>
      <c r="B182" s="80"/>
      <c r="C182" s="75"/>
      <c r="D182" s="3"/>
      <c r="E182" s="75"/>
      <c r="F182" s="3"/>
      <c r="G182" s="81"/>
      <c r="H182" s="75"/>
      <c r="I182" s="75"/>
      <c r="J182" s="75"/>
      <c r="K182" s="3"/>
      <c r="L182" s="75"/>
      <c r="M182" s="82" t="s">
        <v>596</v>
      </c>
      <c r="N182" s="83" t="s">
        <v>333</v>
      </c>
      <c r="O182" s="83" t="s">
        <v>333</v>
      </c>
      <c r="P182" s="83" t="s">
        <v>333</v>
      </c>
      <c r="Q182" s="83" t="s">
        <v>333</v>
      </c>
      <c r="R182" s="62" t="s">
        <v>335</v>
      </c>
      <c r="S182" s="84"/>
      <c r="T182" s="78"/>
      <c r="U182" s="79"/>
    </row>
    <row r="183" customFormat="false" ht="20.1" hidden="false" customHeight="true" outlineLevel="0" collapsed="false">
      <c r="A183" s="89"/>
      <c r="B183" s="80" t="s">
        <v>597</v>
      </c>
      <c r="C183" s="75" t="s">
        <v>329</v>
      </c>
      <c r="D183" s="3" t="s">
        <v>598</v>
      </c>
      <c r="E183" s="75" t="s">
        <v>267</v>
      </c>
      <c r="F183" s="3" t="n">
        <v>1880</v>
      </c>
      <c r="G183" s="81" t="n">
        <v>723</v>
      </c>
      <c r="H183" s="75"/>
      <c r="I183" s="75"/>
      <c r="J183" s="75" t="str">
        <f aca="false">B183</f>
        <v>22.29</v>
      </c>
      <c r="K183" s="3"/>
      <c r="L183" s="75"/>
      <c r="M183" s="77"/>
      <c r="N183" s="77" t="s">
        <v>310</v>
      </c>
      <c r="O183" s="77"/>
      <c r="P183" s="77"/>
      <c r="Q183" s="77" t="s">
        <v>348</v>
      </c>
      <c r="R183" s="75" t="s">
        <v>266</v>
      </c>
      <c r="S183" s="75"/>
      <c r="T183" s="78" t="n">
        <v>3380025</v>
      </c>
      <c r="U183" s="79" t="s">
        <v>314</v>
      </c>
    </row>
    <row r="184" customFormat="false" ht="20.1" hidden="false" customHeight="true" outlineLevel="0" collapsed="false">
      <c r="A184" s="89"/>
      <c r="B184" s="80"/>
      <c r="C184" s="75"/>
      <c r="D184" s="3"/>
      <c r="E184" s="75"/>
      <c r="F184" s="3"/>
      <c r="G184" s="81"/>
      <c r="H184" s="75"/>
      <c r="I184" s="75"/>
      <c r="J184" s="75"/>
      <c r="K184" s="3"/>
      <c r="L184" s="75"/>
      <c r="M184" s="82" t="s">
        <v>596</v>
      </c>
      <c r="N184" s="83" t="s">
        <v>333</v>
      </c>
      <c r="O184" s="83" t="s">
        <v>333</v>
      </c>
      <c r="P184" s="83" t="s">
        <v>333</v>
      </c>
      <c r="Q184" s="83" t="s">
        <v>333</v>
      </c>
      <c r="R184" s="62" t="s">
        <v>335</v>
      </c>
      <c r="S184" s="84"/>
      <c r="T184" s="78"/>
      <c r="U184" s="79"/>
    </row>
    <row r="185" customFormat="false" ht="20.1" hidden="false" customHeight="true" outlineLevel="0" collapsed="false">
      <c r="A185" s="89"/>
      <c r="B185" s="80" t="s">
        <v>599</v>
      </c>
      <c r="C185" s="75" t="s">
        <v>329</v>
      </c>
      <c r="D185" s="3" t="s">
        <v>600</v>
      </c>
      <c r="E185" s="75" t="s">
        <v>267</v>
      </c>
      <c r="F185" s="3" t="n">
        <v>1900</v>
      </c>
      <c r="G185" s="81" t="n">
        <v>486</v>
      </c>
      <c r="H185" s="75"/>
      <c r="I185" s="75"/>
      <c r="J185" s="75" t="str">
        <f aca="false">B185</f>
        <v>22.30</v>
      </c>
      <c r="K185" s="3"/>
      <c r="L185" s="75"/>
      <c r="M185" s="77"/>
      <c r="N185" s="77" t="s">
        <v>310</v>
      </c>
      <c r="O185" s="77"/>
      <c r="P185" s="77"/>
      <c r="Q185" s="77" t="s">
        <v>348</v>
      </c>
      <c r="R185" s="75" t="s">
        <v>266</v>
      </c>
      <c r="S185" s="75"/>
      <c r="T185" s="78" t="n">
        <v>2272050</v>
      </c>
      <c r="U185" s="79" t="s">
        <v>314</v>
      </c>
    </row>
    <row r="186" customFormat="false" ht="20.1" hidden="false" customHeight="true" outlineLevel="0" collapsed="false">
      <c r="A186" s="89"/>
      <c r="B186" s="80"/>
      <c r="C186" s="75"/>
      <c r="D186" s="3"/>
      <c r="E186" s="75"/>
      <c r="F186" s="3"/>
      <c r="G186" s="81"/>
      <c r="H186" s="75"/>
      <c r="I186" s="75"/>
      <c r="J186" s="75"/>
      <c r="K186" s="3"/>
      <c r="L186" s="75"/>
      <c r="M186" s="82" t="s">
        <v>332</v>
      </c>
      <c r="N186" s="83" t="s">
        <v>333</v>
      </c>
      <c r="O186" s="83" t="s">
        <v>333</v>
      </c>
      <c r="P186" s="83" t="s">
        <v>333</v>
      </c>
      <c r="Q186" s="83" t="s">
        <v>333</v>
      </c>
      <c r="R186" s="62" t="s">
        <v>335</v>
      </c>
      <c r="S186" s="84"/>
      <c r="T186" s="78"/>
      <c r="U186" s="79"/>
    </row>
    <row r="187" customFormat="false" ht="20.25" hidden="false" customHeight="true" outlineLevel="0" collapsed="false">
      <c r="A187" s="89"/>
      <c r="B187" s="80" t="s">
        <v>601</v>
      </c>
      <c r="C187" s="75" t="s">
        <v>329</v>
      </c>
      <c r="D187" s="3" t="s">
        <v>602</v>
      </c>
      <c r="E187" s="75" t="s">
        <v>267</v>
      </c>
      <c r="F187" s="3" t="n">
        <v>1930</v>
      </c>
      <c r="G187" s="81" t="n">
        <v>85</v>
      </c>
      <c r="H187" s="75"/>
      <c r="I187" s="75"/>
      <c r="J187" s="75" t="str">
        <f aca="false">B187</f>
        <v>22.31</v>
      </c>
      <c r="K187" s="3"/>
      <c r="L187" s="75"/>
      <c r="M187" s="77" t="s">
        <v>309</v>
      </c>
      <c r="N187" s="77" t="s">
        <v>310</v>
      </c>
      <c r="O187" s="77"/>
      <c r="P187" s="77"/>
      <c r="Q187" s="77" t="s">
        <v>348</v>
      </c>
      <c r="R187" s="75" t="s">
        <v>266</v>
      </c>
      <c r="S187" s="75"/>
      <c r="T187" s="78" t="n">
        <v>397375</v>
      </c>
      <c r="U187" s="79" t="s">
        <v>314</v>
      </c>
    </row>
    <row r="188" customFormat="false" ht="27.75" hidden="false" customHeight="true" outlineLevel="0" collapsed="false">
      <c r="A188" s="89"/>
      <c r="B188" s="80"/>
      <c r="C188" s="75"/>
      <c r="D188" s="3"/>
      <c r="E188" s="75"/>
      <c r="F188" s="3"/>
      <c r="G188" s="81"/>
      <c r="H188" s="75"/>
      <c r="I188" s="75"/>
      <c r="J188" s="75"/>
      <c r="K188" s="3"/>
      <c r="L188" s="75"/>
      <c r="M188" s="82" t="s">
        <v>332</v>
      </c>
      <c r="N188" s="83" t="s">
        <v>333</v>
      </c>
      <c r="O188" s="83" t="s">
        <v>333</v>
      </c>
      <c r="P188" s="83" t="s">
        <v>333</v>
      </c>
      <c r="Q188" s="83" t="s">
        <v>333</v>
      </c>
      <c r="R188" s="62" t="s">
        <v>335</v>
      </c>
      <c r="S188" s="84"/>
      <c r="T188" s="78"/>
      <c r="U188" s="79"/>
    </row>
    <row r="189" customFormat="false" ht="26.25" hidden="false" customHeight="true" outlineLevel="0" collapsed="false">
      <c r="A189" s="89"/>
      <c r="B189" s="80" t="s">
        <v>603</v>
      </c>
      <c r="C189" s="75" t="s">
        <v>329</v>
      </c>
      <c r="D189" s="3" t="s">
        <v>604</v>
      </c>
      <c r="E189" s="75" t="s">
        <v>267</v>
      </c>
      <c r="F189" s="3" t="n">
        <v>1944</v>
      </c>
      <c r="G189" s="81" t="n">
        <v>452</v>
      </c>
      <c r="H189" s="75"/>
      <c r="I189" s="75"/>
      <c r="J189" s="75" t="str">
        <f aca="false">B189</f>
        <v>22.32</v>
      </c>
      <c r="K189" s="3"/>
      <c r="L189" s="75"/>
      <c r="M189" s="77" t="s">
        <v>309</v>
      </c>
      <c r="N189" s="77" t="s">
        <v>310</v>
      </c>
      <c r="O189" s="77"/>
      <c r="P189" s="77"/>
      <c r="Q189" s="77" t="s">
        <v>348</v>
      </c>
      <c r="R189" s="75" t="s">
        <v>266</v>
      </c>
      <c r="S189" s="75"/>
      <c r="T189" s="78" t="n">
        <v>2113100</v>
      </c>
      <c r="U189" s="79" t="s">
        <v>314</v>
      </c>
    </row>
    <row r="190" customFormat="false" ht="24.75" hidden="false" customHeight="true" outlineLevel="0" collapsed="false">
      <c r="A190" s="89"/>
      <c r="B190" s="80"/>
      <c r="C190" s="75"/>
      <c r="D190" s="3"/>
      <c r="E190" s="75"/>
      <c r="F190" s="3"/>
      <c r="G190" s="81"/>
      <c r="H190" s="75"/>
      <c r="I190" s="75"/>
      <c r="J190" s="75"/>
      <c r="K190" s="3"/>
      <c r="L190" s="75"/>
      <c r="M190" s="82" t="s">
        <v>332</v>
      </c>
      <c r="N190" s="83" t="s">
        <v>333</v>
      </c>
      <c r="O190" s="83" t="s">
        <v>333</v>
      </c>
      <c r="P190" s="83" t="s">
        <v>333</v>
      </c>
      <c r="Q190" s="83" t="s">
        <v>333</v>
      </c>
      <c r="R190" s="62" t="s">
        <v>335</v>
      </c>
      <c r="S190" s="84"/>
      <c r="T190" s="78"/>
      <c r="U190" s="79"/>
    </row>
    <row r="191" customFormat="false" ht="20.1" hidden="false" customHeight="true" outlineLevel="0" collapsed="false">
      <c r="A191" s="89"/>
      <c r="B191" s="80" t="s">
        <v>605</v>
      </c>
      <c r="C191" s="75" t="s">
        <v>329</v>
      </c>
      <c r="D191" s="3" t="s">
        <v>606</v>
      </c>
      <c r="E191" s="75" t="s">
        <v>267</v>
      </c>
      <c r="F191" s="3" t="n">
        <v>1944</v>
      </c>
      <c r="G191" s="81" t="n">
        <v>422</v>
      </c>
      <c r="H191" s="75"/>
      <c r="I191" s="75"/>
      <c r="J191" s="75" t="str">
        <f aca="false">B191</f>
        <v>22.33</v>
      </c>
      <c r="K191" s="3"/>
      <c r="L191" s="75"/>
      <c r="M191" s="77" t="s">
        <v>309</v>
      </c>
      <c r="N191" s="77" t="s">
        <v>310</v>
      </c>
      <c r="O191" s="77"/>
      <c r="P191" s="77"/>
      <c r="Q191" s="77" t="s">
        <v>348</v>
      </c>
      <c r="R191" s="75" t="s">
        <v>266</v>
      </c>
      <c r="S191" s="75"/>
      <c r="T191" s="78" t="n">
        <v>1972850</v>
      </c>
      <c r="U191" s="79" t="s">
        <v>314</v>
      </c>
    </row>
    <row r="192" customFormat="false" ht="20.1" hidden="false" customHeight="true" outlineLevel="0" collapsed="false">
      <c r="A192" s="89"/>
      <c r="B192" s="80"/>
      <c r="C192" s="75"/>
      <c r="D192" s="3"/>
      <c r="E192" s="75"/>
      <c r="F192" s="3"/>
      <c r="G192" s="81"/>
      <c r="H192" s="75"/>
      <c r="I192" s="75"/>
      <c r="J192" s="75"/>
      <c r="K192" s="3"/>
      <c r="L192" s="75"/>
      <c r="M192" s="82" t="s">
        <v>332</v>
      </c>
      <c r="N192" s="83" t="s">
        <v>333</v>
      </c>
      <c r="O192" s="83" t="s">
        <v>333</v>
      </c>
      <c r="P192" s="83" t="s">
        <v>333</v>
      </c>
      <c r="Q192" s="83" t="s">
        <v>333</v>
      </c>
      <c r="R192" s="62" t="s">
        <v>335</v>
      </c>
      <c r="S192" s="84"/>
      <c r="T192" s="78"/>
      <c r="U192" s="79"/>
    </row>
    <row r="193" customFormat="false" ht="20.1" hidden="false" customHeight="true" outlineLevel="0" collapsed="false">
      <c r="A193" s="89"/>
      <c r="B193" s="80" t="s">
        <v>607</v>
      </c>
      <c r="C193" s="75" t="s">
        <v>329</v>
      </c>
      <c r="D193" s="3" t="s">
        <v>608</v>
      </c>
      <c r="E193" s="75" t="s">
        <v>267</v>
      </c>
      <c r="F193" s="3" t="n">
        <v>1944</v>
      </c>
      <c r="G193" s="81" t="n">
        <v>431</v>
      </c>
      <c r="H193" s="75"/>
      <c r="I193" s="75"/>
      <c r="J193" s="75" t="str">
        <f aca="false">B193</f>
        <v>22.34</v>
      </c>
      <c r="K193" s="3"/>
      <c r="L193" s="75"/>
      <c r="M193" s="77" t="s">
        <v>309</v>
      </c>
      <c r="N193" s="77" t="s">
        <v>310</v>
      </c>
      <c r="O193" s="77"/>
      <c r="P193" s="77"/>
      <c r="Q193" s="77" t="s">
        <v>348</v>
      </c>
      <c r="R193" s="75" t="s">
        <v>266</v>
      </c>
      <c r="S193" s="75"/>
      <c r="T193" s="78" t="n">
        <v>2014925</v>
      </c>
      <c r="U193" s="79" t="s">
        <v>314</v>
      </c>
    </row>
    <row r="194" customFormat="false" ht="20.1" hidden="false" customHeight="true" outlineLevel="0" collapsed="false">
      <c r="A194" s="89"/>
      <c r="B194" s="80"/>
      <c r="C194" s="75"/>
      <c r="D194" s="3"/>
      <c r="E194" s="75"/>
      <c r="F194" s="3"/>
      <c r="G194" s="81"/>
      <c r="H194" s="75"/>
      <c r="I194" s="75"/>
      <c r="J194" s="75"/>
      <c r="K194" s="3"/>
      <c r="L194" s="75"/>
      <c r="M194" s="82" t="s">
        <v>332</v>
      </c>
      <c r="N194" s="83" t="s">
        <v>333</v>
      </c>
      <c r="O194" s="83" t="s">
        <v>333</v>
      </c>
      <c r="P194" s="83" t="s">
        <v>333</v>
      </c>
      <c r="Q194" s="83" t="s">
        <v>333</v>
      </c>
      <c r="R194" s="62" t="s">
        <v>335</v>
      </c>
      <c r="S194" s="84"/>
      <c r="T194" s="78"/>
      <c r="U194" s="79"/>
    </row>
    <row r="195" customFormat="false" ht="20.1" hidden="false" customHeight="true" outlineLevel="0" collapsed="false">
      <c r="A195" s="89"/>
      <c r="B195" s="80" t="s">
        <v>609</v>
      </c>
      <c r="C195" s="75" t="s">
        <v>329</v>
      </c>
      <c r="D195" s="3" t="s">
        <v>610</v>
      </c>
      <c r="E195" s="75" t="s">
        <v>267</v>
      </c>
      <c r="F195" s="3" t="n">
        <v>1944</v>
      </c>
      <c r="G195" s="81" t="n">
        <v>409</v>
      </c>
      <c r="H195" s="75"/>
      <c r="I195" s="75"/>
      <c r="J195" s="75" t="str">
        <f aca="false">B195</f>
        <v>22.35</v>
      </c>
      <c r="K195" s="3"/>
      <c r="L195" s="75"/>
      <c r="M195" s="77" t="s">
        <v>309</v>
      </c>
      <c r="N195" s="77" t="s">
        <v>310</v>
      </c>
      <c r="O195" s="77"/>
      <c r="P195" s="77"/>
      <c r="Q195" s="77" t="s">
        <v>348</v>
      </c>
      <c r="R195" s="75" t="s">
        <v>266</v>
      </c>
      <c r="S195" s="75"/>
      <c r="T195" s="78" t="n">
        <v>1912075</v>
      </c>
      <c r="U195" s="79" t="s">
        <v>314</v>
      </c>
    </row>
    <row r="196" customFormat="false" ht="20.1" hidden="false" customHeight="true" outlineLevel="0" collapsed="false">
      <c r="A196" s="89"/>
      <c r="B196" s="80"/>
      <c r="C196" s="75"/>
      <c r="D196" s="3"/>
      <c r="E196" s="75"/>
      <c r="F196" s="3"/>
      <c r="G196" s="81"/>
      <c r="H196" s="75"/>
      <c r="I196" s="75"/>
      <c r="J196" s="75"/>
      <c r="K196" s="3"/>
      <c r="L196" s="75"/>
      <c r="M196" s="82" t="s">
        <v>332</v>
      </c>
      <c r="N196" s="83" t="s">
        <v>333</v>
      </c>
      <c r="O196" s="83" t="s">
        <v>333</v>
      </c>
      <c r="P196" s="83" t="s">
        <v>333</v>
      </c>
      <c r="Q196" s="83" t="s">
        <v>333</v>
      </c>
      <c r="R196" s="62" t="s">
        <v>335</v>
      </c>
      <c r="S196" s="84"/>
      <c r="T196" s="78"/>
      <c r="U196" s="79"/>
    </row>
    <row r="197" customFormat="false" ht="20.1" hidden="false" customHeight="true" outlineLevel="0" collapsed="false">
      <c r="A197" s="89"/>
      <c r="B197" s="80" t="s">
        <v>611</v>
      </c>
      <c r="C197" s="75" t="s">
        <v>329</v>
      </c>
      <c r="D197" s="3" t="s">
        <v>612</v>
      </c>
      <c r="E197" s="75" t="s">
        <v>267</v>
      </c>
      <c r="F197" s="3" t="n">
        <v>1944</v>
      </c>
      <c r="G197" s="81" t="n">
        <v>483</v>
      </c>
      <c r="H197" s="75"/>
      <c r="I197" s="75"/>
      <c r="J197" s="75" t="str">
        <f aca="false">B197</f>
        <v>22.36</v>
      </c>
      <c r="K197" s="3"/>
      <c r="L197" s="75"/>
      <c r="M197" s="77" t="s">
        <v>309</v>
      </c>
      <c r="N197" s="77" t="s">
        <v>310</v>
      </c>
      <c r="O197" s="77"/>
      <c r="P197" s="77"/>
      <c r="Q197" s="77" t="s">
        <v>348</v>
      </c>
      <c r="R197" s="75" t="s">
        <v>266</v>
      </c>
      <c r="S197" s="75"/>
      <c r="T197" s="78" t="n">
        <v>2258025</v>
      </c>
      <c r="U197" s="79" t="s">
        <v>314</v>
      </c>
    </row>
    <row r="198" customFormat="false" ht="20.1" hidden="false" customHeight="true" outlineLevel="0" collapsed="false">
      <c r="A198" s="89"/>
      <c r="B198" s="80"/>
      <c r="C198" s="75"/>
      <c r="D198" s="3"/>
      <c r="E198" s="75"/>
      <c r="F198" s="3"/>
      <c r="G198" s="81"/>
      <c r="H198" s="75"/>
      <c r="I198" s="75"/>
      <c r="J198" s="75"/>
      <c r="K198" s="3"/>
      <c r="L198" s="75"/>
      <c r="M198" s="82" t="s">
        <v>332</v>
      </c>
      <c r="N198" s="83" t="s">
        <v>333</v>
      </c>
      <c r="O198" s="83" t="s">
        <v>333</v>
      </c>
      <c r="P198" s="83" t="s">
        <v>333</v>
      </c>
      <c r="Q198" s="83" t="s">
        <v>333</v>
      </c>
      <c r="R198" s="62" t="s">
        <v>335</v>
      </c>
      <c r="S198" s="84"/>
      <c r="T198" s="78"/>
      <c r="U198" s="79"/>
    </row>
    <row r="199" customFormat="false" ht="20.1" hidden="false" customHeight="true" outlineLevel="0" collapsed="false">
      <c r="A199" s="89"/>
      <c r="B199" s="80" t="s">
        <v>613</v>
      </c>
      <c r="C199" s="75" t="s">
        <v>329</v>
      </c>
      <c r="D199" s="3" t="s">
        <v>614</v>
      </c>
      <c r="E199" s="75" t="s">
        <v>267</v>
      </c>
      <c r="F199" s="3" t="n">
        <v>1944</v>
      </c>
      <c r="G199" s="81" t="n">
        <v>411</v>
      </c>
      <c r="H199" s="75"/>
      <c r="I199" s="75"/>
      <c r="J199" s="75" t="str">
        <f aca="false">B199</f>
        <v>22.37</v>
      </c>
      <c r="K199" s="3"/>
      <c r="L199" s="75"/>
      <c r="M199" s="77" t="s">
        <v>309</v>
      </c>
      <c r="N199" s="77" t="s">
        <v>310</v>
      </c>
      <c r="O199" s="77"/>
      <c r="P199" s="77"/>
      <c r="Q199" s="77" t="s">
        <v>348</v>
      </c>
      <c r="R199" s="75" t="s">
        <v>266</v>
      </c>
      <c r="S199" s="75"/>
      <c r="T199" s="78" t="n">
        <v>1921425</v>
      </c>
      <c r="U199" s="79" t="s">
        <v>314</v>
      </c>
    </row>
    <row r="200" customFormat="false" ht="20.1" hidden="false" customHeight="true" outlineLevel="0" collapsed="false">
      <c r="A200" s="89"/>
      <c r="B200" s="80"/>
      <c r="C200" s="75"/>
      <c r="D200" s="3"/>
      <c r="E200" s="75"/>
      <c r="F200" s="3"/>
      <c r="G200" s="81"/>
      <c r="H200" s="75"/>
      <c r="I200" s="75"/>
      <c r="J200" s="75"/>
      <c r="K200" s="3"/>
      <c r="L200" s="75"/>
      <c r="M200" s="82" t="s">
        <v>332</v>
      </c>
      <c r="N200" s="83" t="s">
        <v>333</v>
      </c>
      <c r="O200" s="83" t="s">
        <v>333</v>
      </c>
      <c r="P200" s="83" t="s">
        <v>333</v>
      </c>
      <c r="Q200" s="83" t="s">
        <v>333</v>
      </c>
      <c r="R200" s="62" t="s">
        <v>335</v>
      </c>
      <c r="S200" s="84"/>
      <c r="T200" s="78"/>
      <c r="U200" s="79"/>
    </row>
    <row r="201" customFormat="false" ht="20.1" hidden="false" customHeight="true" outlineLevel="0" collapsed="false">
      <c r="A201" s="89"/>
      <c r="B201" s="80" t="s">
        <v>615</v>
      </c>
      <c r="C201" s="75" t="s">
        <v>329</v>
      </c>
      <c r="D201" s="3" t="s">
        <v>616</v>
      </c>
      <c r="E201" s="75" t="s">
        <v>267</v>
      </c>
      <c r="F201" s="3" t="n">
        <v>1944</v>
      </c>
      <c r="G201" s="81" t="n">
        <v>405</v>
      </c>
      <c r="H201" s="75"/>
      <c r="I201" s="75"/>
      <c r="J201" s="75" t="str">
        <f aca="false">B201</f>
        <v>22.38</v>
      </c>
      <c r="K201" s="3"/>
      <c r="L201" s="75"/>
      <c r="M201" s="77" t="s">
        <v>309</v>
      </c>
      <c r="N201" s="77" t="s">
        <v>310</v>
      </c>
      <c r="O201" s="77"/>
      <c r="P201" s="77"/>
      <c r="Q201" s="77" t="s">
        <v>348</v>
      </c>
      <c r="R201" s="75" t="s">
        <v>266</v>
      </c>
      <c r="S201" s="75"/>
      <c r="T201" s="78" t="n">
        <v>1893375</v>
      </c>
      <c r="U201" s="79" t="s">
        <v>314</v>
      </c>
    </row>
    <row r="202" customFormat="false" ht="20.1" hidden="false" customHeight="true" outlineLevel="0" collapsed="false">
      <c r="A202" s="89"/>
      <c r="B202" s="80"/>
      <c r="C202" s="75"/>
      <c r="D202" s="3"/>
      <c r="E202" s="75"/>
      <c r="F202" s="3"/>
      <c r="G202" s="81"/>
      <c r="H202" s="75"/>
      <c r="I202" s="75"/>
      <c r="J202" s="75"/>
      <c r="K202" s="3"/>
      <c r="L202" s="75"/>
      <c r="M202" s="82" t="s">
        <v>332</v>
      </c>
      <c r="N202" s="83" t="s">
        <v>333</v>
      </c>
      <c r="O202" s="83" t="s">
        <v>333</v>
      </c>
      <c r="P202" s="83" t="s">
        <v>333</v>
      </c>
      <c r="Q202" s="83" t="s">
        <v>333</v>
      </c>
      <c r="R202" s="62" t="s">
        <v>335</v>
      </c>
      <c r="S202" s="84"/>
      <c r="T202" s="78"/>
      <c r="U202" s="79"/>
    </row>
    <row r="203" customFormat="false" ht="30.75" hidden="false" customHeight="true" outlineLevel="0" collapsed="false">
      <c r="A203" s="89"/>
      <c r="B203" s="80" t="s">
        <v>617</v>
      </c>
      <c r="C203" s="75" t="s">
        <v>329</v>
      </c>
      <c r="D203" s="3" t="s">
        <v>618</v>
      </c>
      <c r="E203" s="75" t="s">
        <v>267</v>
      </c>
      <c r="F203" s="3" t="n">
        <v>1900</v>
      </c>
      <c r="G203" s="81" t="n">
        <v>545</v>
      </c>
      <c r="H203" s="75"/>
      <c r="I203" s="75"/>
      <c r="J203" s="75" t="str">
        <f aca="false">B203</f>
        <v>22.39</v>
      </c>
      <c r="K203" s="3"/>
      <c r="L203" s="75"/>
      <c r="M203" s="77" t="s">
        <v>309</v>
      </c>
      <c r="N203" s="77" t="s">
        <v>310</v>
      </c>
      <c r="O203" s="77"/>
      <c r="P203" s="77"/>
      <c r="Q203" s="77" t="s">
        <v>348</v>
      </c>
      <c r="R203" s="75" t="s">
        <v>266</v>
      </c>
      <c r="S203" s="75"/>
      <c r="T203" s="78" t="n">
        <v>2547875</v>
      </c>
      <c r="U203" s="79" t="s">
        <v>314</v>
      </c>
    </row>
    <row r="204" customFormat="false" ht="21" hidden="false" customHeight="true" outlineLevel="0" collapsed="false">
      <c r="A204" s="89"/>
      <c r="B204" s="80"/>
      <c r="C204" s="75"/>
      <c r="D204" s="3"/>
      <c r="E204" s="75"/>
      <c r="F204" s="3"/>
      <c r="G204" s="81"/>
      <c r="H204" s="75"/>
      <c r="I204" s="75"/>
      <c r="J204" s="75"/>
      <c r="K204" s="3"/>
      <c r="L204" s="75"/>
      <c r="M204" s="82" t="s">
        <v>332</v>
      </c>
      <c r="N204" s="83" t="s">
        <v>333</v>
      </c>
      <c r="O204" s="83" t="s">
        <v>333</v>
      </c>
      <c r="P204" s="83" t="s">
        <v>333</v>
      </c>
      <c r="Q204" s="83" t="s">
        <v>333</v>
      </c>
      <c r="R204" s="62" t="s">
        <v>335</v>
      </c>
      <c r="S204" s="84"/>
      <c r="T204" s="78"/>
      <c r="U204" s="79"/>
    </row>
    <row r="205" customFormat="false" ht="20.1" hidden="false" customHeight="true" outlineLevel="0" collapsed="false">
      <c r="A205" s="89"/>
      <c r="B205" s="80" t="s">
        <v>619</v>
      </c>
      <c r="C205" s="75" t="s">
        <v>329</v>
      </c>
      <c r="D205" s="3" t="s">
        <v>620</v>
      </c>
      <c r="E205" s="75" t="s">
        <v>267</v>
      </c>
      <c r="F205" s="3" t="n">
        <v>1890</v>
      </c>
      <c r="G205" s="81" t="n">
        <v>435</v>
      </c>
      <c r="H205" s="75"/>
      <c r="I205" s="75"/>
      <c r="J205" s="75" t="str">
        <f aca="false">B205</f>
        <v>22.40</v>
      </c>
      <c r="K205" s="3"/>
      <c r="L205" s="75"/>
      <c r="M205" s="77"/>
      <c r="N205" s="77" t="s">
        <v>310</v>
      </c>
      <c r="O205" s="77"/>
      <c r="P205" s="77"/>
      <c r="Q205" s="77" t="s">
        <v>348</v>
      </c>
      <c r="R205" s="75"/>
      <c r="S205" s="75"/>
      <c r="T205" s="78" t="n">
        <v>2033625</v>
      </c>
      <c r="U205" s="79" t="s">
        <v>314</v>
      </c>
    </row>
    <row r="206" customFormat="false" ht="20.1" hidden="false" customHeight="true" outlineLevel="0" collapsed="false">
      <c r="A206" s="89"/>
      <c r="B206" s="80"/>
      <c r="C206" s="75"/>
      <c r="D206" s="3"/>
      <c r="E206" s="75"/>
      <c r="F206" s="3"/>
      <c r="G206" s="81"/>
      <c r="H206" s="75"/>
      <c r="I206" s="75"/>
      <c r="J206" s="75"/>
      <c r="K206" s="3"/>
      <c r="L206" s="75"/>
      <c r="M206" s="82" t="s">
        <v>332</v>
      </c>
      <c r="N206" s="83" t="s">
        <v>333</v>
      </c>
      <c r="O206" s="83" t="s">
        <v>333</v>
      </c>
      <c r="P206" s="83" t="s">
        <v>333</v>
      </c>
      <c r="Q206" s="83" t="s">
        <v>333</v>
      </c>
      <c r="R206" s="62" t="s">
        <v>335</v>
      </c>
      <c r="S206" s="84"/>
      <c r="T206" s="78"/>
      <c r="U206" s="79"/>
    </row>
    <row r="207" customFormat="false" ht="20.1" hidden="false" customHeight="true" outlineLevel="0" collapsed="false">
      <c r="A207" s="89"/>
      <c r="B207" s="80" t="s">
        <v>621</v>
      </c>
      <c r="C207" s="75" t="s">
        <v>329</v>
      </c>
      <c r="D207" s="3" t="s">
        <v>622</v>
      </c>
      <c r="E207" s="75" t="s">
        <v>267</v>
      </c>
      <c r="F207" s="3" t="n">
        <v>1900</v>
      </c>
      <c r="G207" s="81" t="n">
        <v>265</v>
      </c>
      <c r="H207" s="75"/>
      <c r="I207" s="75"/>
      <c r="J207" s="75" t="str">
        <f aca="false">B207</f>
        <v>22.41</v>
      </c>
      <c r="K207" s="3"/>
      <c r="L207" s="75"/>
      <c r="M207" s="77"/>
      <c r="N207" s="77" t="s">
        <v>310</v>
      </c>
      <c r="O207" s="77"/>
      <c r="P207" s="77"/>
      <c r="Q207" s="77" t="s">
        <v>348</v>
      </c>
      <c r="R207" s="75"/>
      <c r="S207" s="75"/>
      <c r="T207" s="78" t="n">
        <v>1238875</v>
      </c>
      <c r="U207" s="79" t="s">
        <v>314</v>
      </c>
    </row>
    <row r="208" customFormat="false" ht="20.1" hidden="false" customHeight="true" outlineLevel="0" collapsed="false">
      <c r="A208" s="89"/>
      <c r="B208" s="80"/>
      <c r="C208" s="75"/>
      <c r="D208" s="3"/>
      <c r="E208" s="75"/>
      <c r="F208" s="3"/>
      <c r="G208" s="81"/>
      <c r="H208" s="75"/>
      <c r="I208" s="75"/>
      <c r="J208" s="75"/>
      <c r="K208" s="3"/>
      <c r="L208" s="75"/>
      <c r="M208" s="82" t="s">
        <v>332</v>
      </c>
      <c r="N208" s="83" t="s">
        <v>333</v>
      </c>
      <c r="O208" s="83" t="s">
        <v>333</v>
      </c>
      <c r="P208" s="83" t="s">
        <v>333</v>
      </c>
      <c r="Q208" s="83" t="s">
        <v>333</v>
      </c>
      <c r="R208" s="62" t="s">
        <v>335</v>
      </c>
      <c r="S208" s="84"/>
      <c r="T208" s="78"/>
      <c r="U208" s="79"/>
    </row>
    <row r="209" customFormat="false" ht="20.1" hidden="false" customHeight="true" outlineLevel="0" collapsed="false">
      <c r="A209" s="89"/>
      <c r="B209" s="80" t="s">
        <v>623</v>
      </c>
      <c r="C209" s="75" t="s">
        <v>329</v>
      </c>
      <c r="D209" s="3" t="s">
        <v>624</v>
      </c>
      <c r="E209" s="75" t="s">
        <v>267</v>
      </c>
      <c r="F209" s="3" t="n">
        <v>1961</v>
      </c>
      <c r="G209" s="81" t="n">
        <v>332</v>
      </c>
      <c r="H209" s="75"/>
      <c r="I209" s="75"/>
      <c r="J209" s="75" t="str">
        <f aca="false">B209</f>
        <v>22.42</v>
      </c>
      <c r="K209" s="3"/>
      <c r="L209" s="75"/>
      <c r="M209" s="77" t="s">
        <v>366</v>
      </c>
      <c r="N209" s="77" t="s">
        <v>310</v>
      </c>
      <c r="O209" s="77"/>
      <c r="P209" s="77"/>
      <c r="Q209" s="77" t="s">
        <v>348</v>
      </c>
      <c r="R209" s="75"/>
      <c r="S209" s="75"/>
      <c r="T209" s="78" t="n">
        <v>1552100</v>
      </c>
      <c r="U209" s="79" t="s">
        <v>314</v>
      </c>
    </row>
    <row r="210" customFormat="false" ht="20.1" hidden="false" customHeight="true" outlineLevel="0" collapsed="false">
      <c r="A210" s="89"/>
      <c r="B210" s="80"/>
      <c r="C210" s="75"/>
      <c r="D210" s="3"/>
      <c r="E210" s="75"/>
      <c r="F210" s="3"/>
      <c r="G210" s="81"/>
      <c r="H210" s="75"/>
      <c r="I210" s="75"/>
      <c r="J210" s="75"/>
      <c r="K210" s="3"/>
      <c r="L210" s="75"/>
      <c r="M210" s="82" t="s">
        <v>332</v>
      </c>
      <c r="N210" s="83" t="s">
        <v>333</v>
      </c>
      <c r="O210" s="83" t="s">
        <v>333</v>
      </c>
      <c r="P210" s="83" t="s">
        <v>333</v>
      </c>
      <c r="Q210" s="83" t="s">
        <v>333</v>
      </c>
      <c r="R210" s="62" t="s">
        <v>335</v>
      </c>
      <c r="S210" s="84"/>
      <c r="T210" s="78"/>
      <c r="U210" s="79"/>
    </row>
    <row r="211" customFormat="false" ht="20.1" hidden="false" customHeight="true" outlineLevel="0" collapsed="false">
      <c r="A211" s="89"/>
      <c r="B211" s="80" t="s">
        <v>625</v>
      </c>
      <c r="C211" s="75" t="s">
        <v>329</v>
      </c>
      <c r="D211" s="3" t="s">
        <v>626</v>
      </c>
      <c r="E211" s="75" t="s">
        <v>267</v>
      </c>
      <c r="F211" s="3" t="n">
        <v>1926</v>
      </c>
      <c r="G211" s="81" t="n">
        <v>217</v>
      </c>
      <c r="H211" s="75"/>
      <c r="I211" s="75"/>
      <c r="J211" s="75" t="str">
        <f aca="false">B211</f>
        <v>22.43</v>
      </c>
      <c r="K211" s="3"/>
      <c r="L211" s="75"/>
      <c r="M211" s="77" t="s">
        <v>366</v>
      </c>
      <c r="N211" s="77" t="s">
        <v>310</v>
      </c>
      <c r="O211" s="77"/>
      <c r="P211" s="77"/>
      <c r="Q211" s="77" t="s">
        <v>348</v>
      </c>
      <c r="R211" s="75"/>
      <c r="S211" s="75"/>
      <c r="T211" s="78" t="n">
        <v>1014475</v>
      </c>
      <c r="U211" s="79" t="s">
        <v>314</v>
      </c>
    </row>
    <row r="212" customFormat="false" ht="20.1" hidden="false" customHeight="true" outlineLevel="0" collapsed="false">
      <c r="A212" s="89"/>
      <c r="B212" s="80"/>
      <c r="C212" s="75"/>
      <c r="D212" s="3"/>
      <c r="E212" s="75"/>
      <c r="F212" s="3"/>
      <c r="G212" s="81"/>
      <c r="H212" s="75"/>
      <c r="I212" s="75"/>
      <c r="J212" s="75"/>
      <c r="K212" s="3"/>
      <c r="L212" s="75"/>
      <c r="M212" s="82" t="s">
        <v>332</v>
      </c>
      <c r="N212" s="83" t="s">
        <v>333</v>
      </c>
      <c r="O212" s="83" t="s">
        <v>333</v>
      </c>
      <c r="P212" s="83" t="s">
        <v>333</v>
      </c>
      <c r="Q212" s="83" t="s">
        <v>333</v>
      </c>
      <c r="R212" s="62" t="s">
        <v>335</v>
      </c>
      <c r="S212" s="84"/>
      <c r="T212" s="78"/>
      <c r="U212" s="79"/>
    </row>
    <row r="213" customFormat="false" ht="20.1" hidden="false" customHeight="true" outlineLevel="0" collapsed="false">
      <c r="A213" s="89"/>
      <c r="B213" s="80" t="s">
        <v>627</v>
      </c>
      <c r="C213" s="75" t="s">
        <v>329</v>
      </c>
      <c r="D213" s="3" t="s">
        <v>628</v>
      </c>
      <c r="E213" s="75" t="s">
        <v>267</v>
      </c>
      <c r="F213" s="3" t="n">
        <v>1925</v>
      </c>
      <c r="G213" s="81" t="n">
        <v>653</v>
      </c>
      <c r="H213" s="75"/>
      <c r="I213" s="75"/>
      <c r="J213" s="75" t="str">
        <f aca="false">B213</f>
        <v>22.44</v>
      </c>
      <c r="K213" s="3"/>
      <c r="L213" s="75"/>
      <c r="M213" s="77"/>
      <c r="N213" s="77" t="s">
        <v>310</v>
      </c>
      <c r="O213" s="77"/>
      <c r="P213" s="77"/>
      <c r="Q213" s="77" t="s">
        <v>348</v>
      </c>
      <c r="R213" s="75"/>
      <c r="S213" s="75"/>
      <c r="T213" s="78" t="n">
        <v>3052775</v>
      </c>
      <c r="U213" s="79" t="s">
        <v>314</v>
      </c>
    </row>
    <row r="214" customFormat="false" ht="20.1" hidden="false" customHeight="true" outlineLevel="0" collapsed="false">
      <c r="A214" s="89"/>
      <c r="B214" s="80"/>
      <c r="C214" s="75"/>
      <c r="D214" s="3"/>
      <c r="E214" s="75"/>
      <c r="F214" s="3"/>
      <c r="G214" s="81"/>
      <c r="H214" s="75"/>
      <c r="I214" s="75"/>
      <c r="J214" s="75"/>
      <c r="K214" s="3"/>
      <c r="L214" s="75"/>
      <c r="M214" s="82" t="s">
        <v>332</v>
      </c>
      <c r="N214" s="83" t="s">
        <v>333</v>
      </c>
      <c r="O214" s="83" t="s">
        <v>333</v>
      </c>
      <c r="P214" s="83" t="s">
        <v>333</v>
      </c>
      <c r="Q214" s="83" t="s">
        <v>333</v>
      </c>
      <c r="R214" s="62" t="s">
        <v>335</v>
      </c>
      <c r="S214" s="84"/>
      <c r="T214" s="78"/>
      <c r="U214" s="79"/>
    </row>
    <row r="215" customFormat="false" ht="20.1" hidden="false" customHeight="true" outlineLevel="0" collapsed="false">
      <c r="A215" s="89"/>
      <c r="B215" s="80" t="s">
        <v>629</v>
      </c>
      <c r="C215" s="75" t="s">
        <v>329</v>
      </c>
      <c r="D215" s="3" t="s">
        <v>630</v>
      </c>
      <c r="E215" s="75" t="s">
        <v>267</v>
      </c>
      <c r="F215" s="3" t="n">
        <v>1937</v>
      </c>
      <c r="G215" s="81" t="n">
        <v>267</v>
      </c>
      <c r="H215" s="75"/>
      <c r="I215" s="75"/>
      <c r="J215" s="75" t="str">
        <f aca="false">B215</f>
        <v>22.45</v>
      </c>
      <c r="K215" s="3"/>
      <c r="L215" s="75"/>
      <c r="M215" s="77"/>
      <c r="N215" s="77" t="s">
        <v>310</v>
      </c>
      <c r="O215" s="77"/>
      <c r="P215" s="77"/>
      <c r="Q215" s="77" t="s">
        <v>348</v>
      </c>
      <c r="R215" s="75"/>
      <c r="S215" s="75"/>
      <c r="T215" s="78" t="n">
        <v>1248225</v>
      </c>
      <c r="U215" s="79" t="s">
        <v>314</v>
      </c>
    </row>
    <row r="216" customFormat="false" ht="20.1" hidden="false" customHeight="true" outlineLevel="0" collapsed="false">
      <c r="A216" s="89"/>
      <c r="B216" s="80"/>
      <c r="C216" s="75"/>
      <c r="D216" s="3"/>
      <c r="E216" s="75"/>
      <c r="F216" s="3"/>
      <c r="G216" s="81"/>
      <c r="H216" s="75"/>
      <c r="I216" s="75"/>
      <c r="J216" s="75"/>
      <c r="K216" s="3"/>
      <c r="L216" s="75"/>
      <c r="M216" s="82" t="s">
        <v>332</v>
      </c>
      <c r="N216" s="83" t="s">
        <v>333</v>
      </c>
      <c r="O216" s="83" t="s">
        <v>333</v>
      </c>
      <c r="P216" s="83" t="s">
        <v>333</v>
      </c>
      <c r="Q216" s="83" t="s">
        <v>333</v>
      </c>
      <c r="R216" s="62" t="s">
        <v>335</v>
      </c>
      <c r="S216" s="84"/>
      <c r="T216" s="78"/>
      <c r="U216" s="79"/>
    </row>
    <row r="217" customFormat="false" ht="15" hidden="false" customHeight="true" outlineLevel="0" collapsed="false">
      <c r="A217" s="89"/>
      <c r="B217" s="80" t="s">
        <v>631</v>
      </c>
      <c r="C217" s="75" t="s">
        <v>329</v>
      </c>
      <c r="D217" s="3" t="s">
        <v>632</v>
      </c>
      <c r="E217" s="75" t="s">
        <v>267</v>
      </c>
      <c r="F217" s="3" t="n">
        <v>1920</v>
      </c>
      <c r="G217" s="81" t="n">
        <v>550</v>
      </c>
      <c r="H217" s="75"/>
      <c r="I217" s="75"/>
      <c r="J217" s="75" t="str">
        <f aca="false">B217</f>
        <v>22.46</v>
      </c>
      <c r="K217" s="3"/>
      <c r="L217" s="75"/>
      <c r="M217" s="77"/>
      <c r="N217" s="77" t="s">
        <v>310</v>
      </c>
      <c r="O217" s="77"/>
      <c r="P217" s="77"/>
      <c r="Q217" s="77" t="s">
        <v>348</v>
      </c>
      <c r="R217" s="75"/>
      <c r="S217" s="75"/>
      <c r="T217" s="78" t="n">
        <v>2571250</v>
      </c>
      <c r="U217" s="79" t="s">
        <v>314</v>
      </c>
    </row>
    <row r="218" customFormat="false" ht="24" hidden="false" customHeight="true" outlineLevel="0" collapsed="false">
      <c r="A218" s="89"/>
      <c r="B218" s="80"/>
      <c r="C218" s="75"/>
      <c r="D218" s="3"/>
      <c r="E218" s="75"/>
      <c r="F218" s="3"/>
      <c r="G218" s="81"/>
      <c r="H218" s="75"/>
      <c r="I218" s="75"/>
      <c r="J218" s="75"/>
      <c r="K218" s="3"/>
      <c r="L218" s="75"/>
      <c r="M218" s="82" t="s">
        <v>332</v>
      </c>
      <c r="N218" s="83" t="s">
        <v>333</v>
      </c>
      <c r="O218" s="83" t="s">
        <v>333</v>
      </c>
      <c r="P218" s="83" t="s">
        <v>333</v>
      </c>
      <c r="Q218" s="83" t="s">
        <v>333</v>
      </c>
      <c r="R218" s="62" t="s">
        <v>335</v>
      </c>
      <c r="S218" s="84"/>
      <c r="T218" s="78"/>
      <c r="U218" s="79"/>
    </row>
    <row r="219" customFormat="false" ht="15" hidden="false" customHeight="true" outlineLevel="0" collapsed="false">
      <c r="A219" s="89"/>
      <c r="B219" s="80" t="s">
        <v>633</v>
      </c>
      <c r="C219" s="75" t="s">
        <v>329</v>
      </c>
      <c r="D219" s="3" t="s">
        <v>634</v>
      </c>
      <c r="E219" s="75" t="s">
        <v>267</v>
      </c>
      <c r="F219" s="3" t="n">
        <v>1925</v>
      </c>
      <c r="G219" s="81" t="n">
        <v>173</v>
      </c>
      <c r="H219" s="75"/>
      <c r="I219" s="75"/>
      <c r="J219" s="75" t="str">
        <f aca="false">B219</f>
        <v>22.47</v>
      </c>
      <c r="K219" s="3"/>
      <c r="L219" s="75"/>
      <c r="M219" s="77"/>
      <c r="N219" s="77" t="s">
        <v>310</v>
      </c>
      <c r="O219" s="77"/>
      <c r="P219" s="77"/>
      <c r="Q219" s="77" t="s">
        <v>348</v>
      </c>
      <c r="R219" s="75"/>
      <c r="S219" s="75"/>
      <c r="T219" s="78" t="n">
        <v>808775</v>
      </c>
      <c r="U219" s="79" t="s">
        <v>314</v>
      </c>
    </row>
    <row r="220" customFormat="false" ht="15" hidden="false" customHeight="true" outlineLevel="0" collapsed="false">
      <c r="A220" s="89"/>
      <c r="B220" s="80"/>
      <c r="C220" s="75"/>
      <c r="D220" s="3"/>
      <c r="E220" s="75"/>
      <c r="F220" s="3"/>
      <c r="G220" s="81"/>
      <c r="H220" s="75"/>
      <c r="I220" s="75"/>
      <c r="J220" s="75"/>
      <c r="K220" s="3"/>
      <c r="L220" s="75"/>
      <c r="M220" s="82" t="s">
        <v>332</v>
      </c>
      <c r="N220" s="83" t="s">
        <v>333</v>
      </c>
      <c r="O220" s="83" t="s">
        <v>333</v>
      </c>
      <c r="P220" s="83" t="s">
        <v>333</v>
      </c>
      <c r="Q220" s="83" t="s">
        <v>333</v>
      </c>
      <c r="R220" s="62" t="s">
        <v>335</v>
      </c>
      <c r="S220" s="84"/>
      <c r="T220" s="78"/>
      <c r="U220" s="79"/>
    </row>
    <row r="221" customFormat="false" ht="15" hidden="false" customHeight="true" outlineLevel="0" collapsed="false">
      <c r="A221" s="89"/>
      <c r="B221" s="80" t="s">
        <v>635</v>
      </c>
      <c r="C221" s="75" t="s">
        <v>329</v>
      </c>
      <c r="D221" s="3" t="s">
        <v>636</v>
      </c>
      <c r="E221" s="75" t="s">
        <v>267</v>
      </c>
      <c r="F221" s="3" t="n">
        <v>1949</v>
      </c>
      <c r="G221" s="81" t="n">
        <v>173</v>
      </c>
      <c r="H221" s="75"/>
      <c r="I221" s="75"/>
      <c r="J221" s="75" t="str">
        <f aca="false">B221</f>
        <v>22.48</v>
      </c>
      <c r="K221" s="3"/>
      <c r="L221" s="75"/>
      <c r="M221" s="77"/>
      <c r="N221" s="77" t="s">
        <v>310</v>
      </c>
      <c r="O221" s="77"/>
      <c r="P221" s="77"/>
      <c r="Q221" s="77" t="s">
        <v>348</v>
      </c>
      <c r="R221" s="75"/>
      <c r="S221" s="75"/>
      <c r="T221" s="78" t="n">
        <v>808775</v>
      </c>
      <c r="U221" s="79" t="s">
        <v>314</v>
      </c>
    </row>
    <row r="222" customFormat="false" ht="15" hidden="false" customHeight="true" outlineLevel="0" collapsed="false">
      <c r="A222" s="89"/>
      <c r="B222" s="80"/>
      <c r="C222" s="75"/>
      <c r="D222" s="3"/>
      <c r="E222" s="75"/>
      <c r="F222" s="3"/>
      <c r="G222" s="81"/>
      <c r="H222" s="75"/>
      <c r="I222" s="75"/>
      <c r="J222" s="75"/>
      <c r="K222" s="3"/>
      <c r="L222" s="75"/>
      <c r="M222" s="82" t="s">
        <v>332</v>
      </c>
      <c r="N222" s="83" t="s">
        <v>333</v>
      </c>
      <c r="O222" s="83" t="s">
        <v>333</v>
      </c>
      <c r="P222" s="83" t="s">
        <v>333</v>
      </c>
      <c r="Q222" s="83" t="s">
        <v>333</v>
      </c>
      <c r="R222" s="62" t="s">
        <v>335</v>
      </c>
      <c r="S222" s="84"/>
      <c r="T222" s="78"/>
      <c r="U222" s="79"/>
    </row>
    <row r="223" customFormat="false" ht="15" hidden="false" customHeight="true" outlineLevel="0" collapsed="false">
      <c r="A223" s="89"/>
      <c r="B223" s="80" t="s">
        <v>637</v>
      </c>
      <c r="C223" s="75" t="s">
        <v>329</v>
      </c>
      <c r="D223" s="3" t="s">
        <v>638</v>
      </c>
      <c r="E223" s="75" t="s">
        <v>267</v>
      </c>
      <c r="F223" s="3" t="n">
        <v>1912</v>
      </c>
      <c r="G223" s="81" t="n">
        <v>371</v>
      </c>
      <c r="H223" s="75"/>
      <c r="I223" s="75"/>
      <c r="J223" s="75" t="str">
        <f aca="false">B223</f>
        <v>22.49</v>
      </c>
      <c r="K223" s="3"/>
      <c r="L223" s="75"/>
      <c r="M223" s="77"/>
      <c r="N223" s="77" t="s">
        <v>310</v>
      </c>
      <c r="O223" s="77"/>
      <c r="P223" s="77"/>
      <c r="Q223" s="77" t="s">
        <v>348</v>
      </c>
      <c r="R223" s="75"/>
      <c r="S223" s="75"/>
      <c r="T223" s="78" t="n">
        <v>1734425</v>
      </c>
      <c r="U223" s="79" t="s">
        <v>314</v>
      </c>
    </row>
    <row r="224" customFormat="false" ht="15" hidden="false" customHeight="true" outlineLevel="0" collapsed="false">
      <c r="A224" s="89"/>
      <c r="B224" s="80"/>
      <c r="C224" s="75"/>
      <c r="D224" s="3"/>
      <c r="E224" s="75"/>
      <c r="F224" s="3"/>
      <c r="G224" s="81"/>
      <c r="H224" s="75"/>
      <c r="I224" s="75"/>
      <c r="J224" s="75"/>
      <c r="K224" s="3"/>
      <c r="L224" s="75"/>
      <c r="M224" s="82" t="s">
        <v>332</v>
      </c>
      <c r="N224" s="83" t="s">
        <v>333</v>
      </c>
      <c r="O224" s="83" t="s">
        <v>333</v>
      </c>
      <c r="P224" s="83" t="s">
        <v>333</v>
      </c>
      <c r="Q224" s="83" t="s">
        <v>333</v>
      </c>
      <c r="R224" s="62" t="s">
        <v>335</v>
      </c>
      <c r="S224" s="84"/>
      <c r="T224" s="78"/>
      <c r="U224" s="79"/>
    </row>
    <row r="225" customFormat="false" ht="15" hidden="false" customHeight="true" outlineLevel="0" collapsed="false">
      <c r="A225" s="89"/>
      <c r="B225" s="80" t="s">
        <v>639</v>
      </c>
      <c r="C225" s="75" t="s">
        <v>329</v>
      </c>
      <c r="D225" s="3" t="s">
        <v>640</v>
      </c>
      <c r="E225" s="75" t="s">
        <v>267</v>
      </c>
      <c r="F225" s="3" t="n">
        <v>1912</v>
      </c>
      <c r="G225" s="81" t="n">
        <v>834</v>
      </c>
      <c r="H225" s="75"/>
      <c r="I225" s="75"/>
      <c r="J225" s="75" t="str">
        <f aca="false">B225</f>
        <v>22.50</v>
      </c>
      <c r="K225" s="3"/>
      <c r="L225" s="75"/>
      <c r="M225" s="77"/>
      <c r="N225" s="77" t="s">
        <v>310</v>
      </c>
      <c r="O225" s="77"/>
      <c r="P225" s="77"/>
      <c r="Q225" s="77" t="s">
        <v>348</v>
      </c>
      <c r="R225" s="75"/>
      <c r="S225" s="75"/>
      <c r="T225" s="78" t="n">
        <v>3898950</v>
      </c>
      <c r="U225" s="79" t="s">
        <v>314</v>
      </c>
    </row>
    <row r="226" customFormat="false" ht="15" hidden="false" customHeight="true" outlineLevel="0" collapsed="false">
      <c r="A226" s="89"/>
      <c r="B226" s="80"/>
      <c r="C226" s="75"/>
      <c r="D226" s="3"/>
      <c r="E226" s="75"/>
      <c r="F226" s="3"/>
      <c r="G226" s="81"/>
      <c r="H226" s="75"/>
      <c r="I226" s="75"/>
      <c r="J226" s="75"/>
      <c r="K226" s="3"/>
      <c r="L226" s="75"/>
      <c r="M226" s="82" t="s">
        <v>332</v>
      </c>
      <c r="N226" s="83" t="s">
        <v>333</v>
      </c>
      <c r="O226" s="83" t="s">
        <v>333</v>
      </c>
      <c r="P226" s="83" t="s">
        <v>333</v>
      </c>
      <c r="Q226" s="83" t="s">
        <v>333</v>
      </c>
      <c r="R226" s="62" t="s">
        <v>335</v>
      </c>
      <c r="S226" s="84"/>
      <c r="T226" s="78"/>
      <c r="U226" s="79"/>
    </row>
    <row r="227" customFormat="false" ht="15" hidden="false" customHeight="true" outlineLevel="0" collapsed="false">
      <c r="A227" s="89"/>
      <c r="B227" s="80" t="s">
        <v>641</v>
      </c>
      <c r="C227" s="75" t="s">
        <v>329</v>
      </c>
      <c r="D227" s="3" t="s">
        <v>642</v>
      </c>
      <c r="E227" s="75" t="s">
        <v>267</v>
      </c>
      <c r="F227" s="3" t="n">
        <v>1900</v>
      </c>
      <c r="G227" s="81" t="n">
        <v>172</v>
      </c>
      <c r="H227" s="75"/>
      <c r="I227" s="75"/>
      <c r="J227" s="75" t="str">
        <f aca="false">B227</f>
        <v>22.51</v>
      </c>
      <c r="K227" s="3"/>
      <c r="L227" s="75"/>
      <c r="M227" s="77"/>
      <c r="N227" s="77" t="s">
        <v>310</v>
      </c>
      <c r="O227" s="77"/>
      <c r="P227" s="77"/>
      <c r="Q227" s="77" t="s">
        <v>348</v>
      </c>
      <c r="R227" s="75"/>
      <c r="S227" s="75"/>
      <c r="T227" s="78" t="n">
        <v>804100</v>
      </c>
      <c r="U227" s="79" t="s">
        <v>314</v>
      </c>
    </row>
    <row r="228" customFormat="false" ht="15" hidden="false" customHeight="true" outlineLevel="0" collapsed="false">
      <c r="A228" s="89"/>
      <c r="B228" s="80"/>
      <c r="C228" s="75"/>
      <c r="D228" s="3"/>
      <c r="E228" s="75"/>
      <c r="F228" s="3"/>
      <c r="G228" s="81"/>
      <c r="H228" s="75"/>
      <c r="I228" s="75"/>
      <c r="J228" s="75"/>
      <c r="K228" s="3"/>
      <c r="L228" s="75"/>
      <c r="M228" s="82" t="s">
        <v>332</v>
      </c>
      <c r="N228" s="83" t="s">
        <v>333</v>
      </c>
      <c r="O228" s="83" t="s">
        <v>333</v>
      </c>
      <c r="P228" s="83" t="s">
        <v>333</v>
      </c>
      <c r="Q228" s="83" t="s">
        <v>333</v>
      </c>
      <c r="R228" s="62" t="s">
        <v>335</v>
      </c>
      <c r="S228" s="84"/>
      <c r="T228" s="78"/>
      <c r="U228" s="79"/>
    </row>
    <row r="229" customFormat="false" ht="15" hidden="false" customHeight="true" outlineLevel="0" collapsed="false">
      <c r="A229" s="89"/>
      <c r="B229" s="80" t="s">
        <v>643</v>
      </c>
      <c r="C229" s="75" t="s">
        <v>329</v>
      </c>
      <c r="D229" s="3" t="s">
        <v>642</v>
      </c>
      <c r="E229" s="75" t="s">
        <v>267</v>
      </c>
      <c r="F229" s="3" t="n">
        <v>1900</v>
      </c>
      <c r="G229" s="81" t="n">
        <v>172</v>
      </c>
      <c r="H229" s="75"/>
      <c r="I229" s="75"/>
      <c r="J229" s="75" t="str">
        <f aca="false">B229</f>
        <v>22.52</v>
      </c>
      <c r="K229" s="3"/>
      <c r="L229" s="75"/>
      <c r="M229" s="77"/>
      <c r="N229" s="77" t="s">
        <v>310</v>
      </c>
      <c r="O229" s="77"/>
      <c r="P229" s="77"/>
      <c r="Q229" s="77" t="s">
        <v>348</v>
      </c>
      <c r="R229" s="75"/>
      <c r="S229" s="75"/>
      <c r="T229" s="78" t="n">
        <v>804100</v>
      </c>
      <c r="U229" s="79" t="s">
        <v>314</v>
      </c>
    </row>
    <row r="230" customFormat="false" ht="15" hidden="false" customHeight="true" outlineLevel="0" collapsed="false">
      <c r="A230" s="89"/>
      <c r="B230" s="80"/>
      <c r="C230" s="75"/>
      <c r="D230" s="3"/>
      <c r="E230" s="75"/>
      <c r="F230" s="3"/>
      <c r="G230" s="81"/>
      <c r="H230" s="75"/>
      <c r="I230" s="75"/>
      <c r="J230" s="75"/>
      <c r="K230" s="3"/>
      <c r="L230" s="75"/>
      <c r="M230" s="82" t="s">
        <v>332</v>
      </c>
      <c r="N230" s="83" t="s">
        <v>333</v>
      </c>
      <c r="O230" s="83" t="s">
        <v>333</v>
      </c>
      <c r="P230" s="83" t="s">
        <v>333</v>
      </c>
      <c r="Q230" s="83" t="s">
        <v>333</v>
      </c>
      <c r="R230" s="62" t="s">
        <v>335</v>
      </c>
      <c r="S230" s="84"/>
      <c r="T230" s="78"/>
      <c r="U230" s="79"/>
    </row>
    <row r="231" customFormat="false" ht="15" hidden="false" customHeight="true" outlineLevel="0" collapsed="false">
      <c r="A231" s="89"/>
      <c r="B231" s="80" t="s">
        <v>644</v>
      </c>
      <c r="C231" s="75" t="s">
        <v>329</v>
      </c>
      <c r="D231" s="3" t="s">
        <v>645</v>
      </c>
      <c r="E231" s="75" t="s">
        <v>267</v>
      </c>
      <c r="F231" s="3" t="n">
        <v>1890</v>
      </c>
      <c r="G231" s="81" t="n">
        <v>528.38</v>
      </c>
      <c r="H231" s="75"/>
      <c r="I231" s="75"/>
      <c r="J231" s="75" t="str">
        <f aca="false">B231</f>
        <v>22.53</v>
      </c>
      <c r="K231" s="3"/>
      <c r="L231" s="75"/>
      <c r="M231" s="77"/>
      <c r="N231" s="77" t="s">
        <v>310</v>
      </c>
      <c r="O231" s="77"/>
      <c r="P231" s="77"/>
      <c r="Q231" s="77" t="s">
        <v>348</v>
      </c>
      <c r="R231" s="75"/>
      <c r="S231" s="75"/>
      <c r="T231" s="78" t="n">
        <v>2470177</v>
      </c>
      <c r="U231" s="79" t="s">
        <v>314</v>
      </c>
    </row>
    <row r="232" customFormat="false" ht="15" hidden="false" customHeight="true" outlineLevel="0" collapsed="false">
      <c r="A232" s="89"/>
      <c r="B232" s="80"/>
      <c r="C232" s="75"/>
      <c r="D232" s="3"/>
      <c r="E232" s="75"/>
      <c r="F232" s="3"/>
      <c r="G232" s="81"/>
      <c r="H232" s="75"/>
      <c r="I232" s="75"/>
      <c r="J232" s="75"/>
      <c r="K232" s="3"/>
      <c r="L232" s="75"/>
      <c r="M232" s="82" t="s">
        <v>332</v>
      </c>
      <c r="N232" s="83" t="s">
        <v>333</v>
      </c>
      <c r="O232" s="83" t="s">
        <v>333</v>
      </c>
      <c r="P232" s="83" t="s">
        <v>333</v>
      </c>
      <c r="Q232" s="83" t="s">
        <v>333</v>
      </c>
      <c r="R232" s="62" t="s">
        <v>335</v>
      </c>
      <c r="S232" s="84"/>
      <c r="T232" s="78"/>
      <c r="U232" s="79"/>
    </row>
    <row r="233" customFormat="false" ht="15" hidden="false" customHeight="true" outlineLevel="0" collapsed="false">
      <c r="A233" s="89"/>
      <c r="B233" s="80" t="s">
        <v>646</v>
      </c>
      <c r="C233" s="75" t="s">
        <v>329</v>
      </c>
      <c r="D233" s="3" t="s">
        <v>647</v>
      </c>
      <c r="E233" s="75" t="s">
        <v>267</v>
      </c>
      <c r="F233" s="3" t="n">
        <v>1920</v>
      </c>
      <c r="G233" s="81" t="n">
        <v>76</v>
      </c>
      <c r="H233" s="75"/>
      <c r="I233" s="75"/>
      <c r="J233" s="75" t="str">
        <f aca="false">B233</f>
        <v>22.57</v>
      </c>
      <c r="K233" s="3"/>
      <c r="L233" s="75"/>
      <c r="M233" s="77"/>
      <c r="N233" s="77" t="s">
        <v>310</v>
      </c>
      <c r="O233" s="77"/>
      <c r="P233" s="77"/>
      <c r="Q233" s="77" t="s">
        <v>348</v>
      </c>
      <c r="R233" s="75"/>
      <c r="S233" s="75"/>
      <c r="T233" s="78" t="n">
        <v>355300</v>
      </c>
      <c r="U233" s="79" t="s">
        <v>314</v>
      </c>
    </row>
    <row r="234" customFormat="false" ht="15" hidden="false" customHeight="true" outlineLevel="0" collapsed="false">
      <c r="A234" s="89"/>
      <c r="B234" s="80"/>
      <c r="C234" s="75"/>
      <c r="D234" s="3"/>
      <c r="E234" s="75"/>
      <c r="F234" s="3"/>
      <c r="G234" s="81"/>
      <c r="H234" s="75"/>
      <c r="I234" s="75"/>
      <c r="J234" s="75"/>
      <c r="K234" s="3"/>
      <c r="L234" s="75"/>
      <c r="M234" s="82" t="s">
        <v>332</v>
      </c>
      <c r="N234" s="83" t="s">
        <v>333</v>
      </c>
      <c r="O234" s="83" t="s">
        <v>333</v>
      </c>
      <c r="P234" s="83" t="s">
        <v>333</v>
      </c>
      <c r="Q234" s="83" t="s">
        <v>333</v>
      </c>
      <c r="R234" s="62" t="s">
        <v>335</v>
      </c>
      <c r="S234" s="84"/>
      <c r="T234" s="78"/>
      <c r="U234" s="79"/>
    </row>
    <row r="235" customFormat="false" ht="15" hidden="false" customHeight="true" outlineLevel="0" collapsed="false">
      <c r="A235" s="89"/>
      <c r="B235" s="80" t="s">
        <v>648</v>
      </c>
      <c r="C235" s="75" t="s">
        <v>329</v>
      </c>
      <c r="D235" s="3" t="s">
        <v>647</v>
      </c>
      <c r="E235" s="75" t="s">
        <v>267</v>
      </c>
      <c r="F235" s="3" t="n">
        <v>1920</v>
      </c>
      <c r="G235" s="81" t="n">
        <v>77</v>
      </c>
      <c r="H235" s="75"/>
      <c r="I235" s="75"/>
      <c r="J235" s="75" t="str">
        <f aca="false">B235</f>
        <v>22.58</v>
      </c>
      <c r="K235" s="3"/>
      <c r="L235" s="75"/>
      <c r="M235" s="77"/>
      <c r="N235" s="77" t="s">
        <v>310</v>
      </c>
      <c r="O235" s="77"/>
      <c r="P235" s="77"/>
      <c r="Q235" s="77" t="s">
        <v>348</v>
      </c>
      <c r="R235" s="75"/>
      <c r="S235" s="75"/>
      <c r="T235" s="78" t="n">
        <v>359975</v>
      </c>
      <c r="U235" s="79" t="s">
        <v>314</v>
      </c>
    </row>
    <row r="236" customFormat="false" ht="15" hidden="false" customHeight="true" outlineLevel="0" collapsed="false">
      <c r="A236" s="89"/>
      <c r="B236" s="80"/>
      <c r="C236" s="75"/>
      <c r="D236" s="3"/>
      <c r="E236" s="75"/>
      <c r="F236" s="3"/>
      <c r="G236" s="81"/>
      <c r="H236" s="75"/>
      <c r="I236" s="75"/>
      <c r="J236" s="75"/>
      <c r="K236" s="3"/>
      <c r="L236" s="75"/>
      <c r="M236" s="82" t="s">
        <v>332</v>
      </c>
      <c r="N236" s="83" t="s">
        <v>333</v>
      </c>
      <c r="O236" s="83" t="s">
        <v>333</v>
      </c>
      <c r="P236" s="83" t="s">
        <v>333</v>
      </c>
      <c r="Q236" s="83" t="s">
        <v>333</v>
      </c>
      <c r="R236" s="62" t="s">
        <v>335</v>
      </c>
      <c r="S236" s="84"/>
      <c r="T236" s="78"/>
      <c r="U236" s="79"/>
    </row>
    <row r="237" customFormat="false" ht="15" hidden="false" customHeight="true" outlineLevel="0" collapsed="false">
      <c r="A237" s="89"/>
      <c r="B237" s="80" t="s">
        <v>649</v>
      </c>
      <c r="C237" s="75" t="s">
        <v>329</v>
      </c>
      <c r="D237" s="3" t="s">
        <v>650</v>
      </c>
      <c r="E237" s="75" t="s">
        <v>267</v>
      </c>
      <c r="F237" s="3" t="n">
        <v>1954</v>
      </c>
      <c r="G237" s="81" t="n">
        <v>287</v>
      </c>
      <c r="H237" s="75"/>
      <c r="I237" s="75"/>
      <c r="J237" s="75" t="str">
        <f aca="false">B237</f>
        <v>22.59</v>
      </c>
      <c r="K237" s="3"/>
      <c r="L237" s="75"/>
      <c r="M237" s="77"/>
      <c r="N237" s="77" t="s">
        <v>310</v>
      </c>
      <c r="O237" s="77"/>
      <c r="P237" s="77"/>
      <c r="Q237" s="77" t="s">
        <v>348</v>
      </c>
      <c r="R237" s="75"/>
      <c r="S237" s="75"/>
      <c r="T237" s="78" t="n">
        <v>1341725</v>
      </c>
      <c r="U237" s="79" t="s">
        <v>314</v>
      </c>
    </row>
    <row r="238" customFormat="false" ht="15" hidden="false" customHeight="true" outlineLevel="0" collapsed="false">
      <c r="A238" s="89"/>
      <c r="B238" s="80"/>
      <c r="C238" s="75"/>
      <c r="D238" s="3"/>
      <c r="E238" s="75"/>
      <c r="F238" s="3"/>
      <c r="G238" s="81"/>
      <c r="H238" s="75"/>
      <c r="I238" s="75"/>
      <c r="J238" s="75"/>
      <c r="K238" s="3"/>
      <c r="L238" s="75"/>
      <c r="M238" s="82" t="s">
        <v>332</v>
      </c>
      <c r="N238" s="83" t="s">
        <v>333</v>
      </c>
      <c r="O238" s="83" t="s">
        <v>333</v>
      </c>
      <c r="P238" s="83" t="s">
        <v>333</v>
      </c>
      <c r="Q238" s="83" t="s">
        <v>333</v>
      </c>
      <c r="R238" s="62" t="s">
        <v>335</v>
      </c>
      <c r="S238" s="84"/>
      <c r="T238" s="78"/>
      <c r="U238" s="79"/>
    </row>
    <row r="239" customFormat="false" ht="15" hidden="false" customHeight="true" outlineLevel="0" collapsed="false">
      <c r="A239" s="89"/>
      <c r="B239" s="80" t="s">
        <v>651</v>
      </c>
      <c r="C239" s="75" t="s">
        <v>329</v>
      </c>
      <c r="D239" s="3" t="s">
        <v>652</v>
      </c>
      <c r="E239" s="75" t="s">
        <v>267</v>
      </c>
      <c r="F239" s="3" t="n">
        <v>1954</v>
      </c>
      <c r="G239" s="81" t="n">
        <v>173</v>
      </c>
      <c r="H239" s="75"/>
      <c r="I239" s="75"/>
      <c r="J239" s="75" t="str">
        <f aca="false">B239</f>
        <v>22.60</v>
      </c>
      <c r="K239" s="3"/>
      <c r="L239" s="75"/>
      <c r="M239" s="77"/>
      <c r="N239" s="77" t="s">
        <v>310</v>
      </c>
      <c r="O239" s="77"/>
      <c r="P239" s="77"/>
      <c r="Q239" s="77" t="s">
        <v>348</v>
      </c>
      <c r="R239" s="75"/>
      <c r="S239" s="75"/>
      <c r="T239" s="78" t="n">
        <v>808775</v>
      </c>
      <c r="U239" s="79" t="s">
        <v>314</v>
      </c>
    </row>
    <row r="240" customFormat="false" ht="15" hidden="false" customHeight="true" outlineLevel="0" collapsed="false">
      <c r="A240" s="89"/>
      <c r="B240" s="80"/>
      <c r="C240" s="75"/>
      <c r="D240" s="3"/>
      <c r="E240" s="75"/>
      <c r="F240" s="3"/>
      <c r="G240" s="81"/>
      <c r="H240" s="75"/>
      <c r="I240" s="75"/>
      <c r="J240" s="75"/>
      <c r="K240" s="3"/>
      <c r="L240" s="75"/>
      <c r="M240" s="82" t="s">
        <v>332</v>
      </c>
      <c r="N240" s="83" t="s">
        <v>333</v>
      </c>
      <c r="O240" s="83" t="s">
        <v>333</v>
      </c>
      <c r="P240" s="83" t="s">
        <v>333</v>
      </c>
      <c r="Q240" s="83" t="s">
        <v>333</v>
      </c>
      <c r="R240" s="62" t="s">
        <v>335</v>
      </c>
      <c r="S240" s="84"/>
      <c r="T240" s="78"/>
      <c r="U240" s="79"/>
    </row>
    <row r="241" customFormat="false" ht="15" hidden="false" customHeight="true" outlineLevel="0" collapsed="false">
      <c r="A241" s="89"/>
      <c r="B241" s="80" t="s">
        <v>653</v>
      </c>
      <c r="C241" s="75" t="s">
        <v>329</v>
      </c>
      <c r="D241" s="3" t="s">
        <v>654</v>
      </c>
      <c r="E241" s="75" t="s">
        <v>267</v>
      </c>
      <c r="F241" s="3" t="n">
        <v>2004</v>
      </c>
      <c r="G241" s="81" t="n">
        <v>1335</v>
      </c>
      <c r="H241" s="75"/>
      <c r="I241" s="75"/>
      <c r="J241" s="75" t="str">
        <f aca="false">B241</f>
        <v>22.61</v>
      </c>
      <c r="K241" s="3"/>
      <c r="L241" s="75"/>
      <c r="M241" s="77"/>
      <c r="N241" s="77"/>
      <c r="O241" s="77"/>
      <c r="P241" s="77"/>
      <c r="Q241" s="77" t="s">
        <v>348</v>
      </c>
      <c r="R241" s="75"/>
      <c r="S241" s="75"/>
      <c r="T241" s="78" t="n">
        <v>6641625</v>
      </c>
      <c r="U241" s="79" t="s">
        <v>314</v>
      </c>
    </row>
    <row r="242" customFormat="false" ht="15" hidden="false" customHeight="true" outlineLevel="0" collapsed="false">
      <c r="A242" s="89"/>
      <c r="B242" s="80"/>
      <c r="C242" s="75"/>
      <c r="D242" s="3"/>
      <c r="E242" s="75"/>
      <c r="F242" s="3"/>
      <c r="G242" s="81"/>
      <c r="H242" s="75"/>
      <c r="I242" s="75"/>
      <c r="J242" s="75"/>
      <c r="K242" s="3"/>
      <c r="L242" s="75"/>
      <c r="M242" s="82" t="s">
        <v>332</v>
      </c>
      <c r="N242" s="83" t="s">
        <v>333</v>
      </c>
      <c r="O242" s="83" t="s">
        <v>333</v>
      </c>
      <c r="P242" s="83" t="s">
        <v>333</v>
      </c>
      <c r="Q242" s="83" t="s">
        <v>333</v>
      </c>
      <c r="R242" s="62" t="s">
        <v>335</v>
      </c>
      <c r="S242" s="84"/>
      <c r="T242" s="78"/>
      <c r="U242" s="79"/>
    </row>
    <row r="243" customFormat="false" ht="15" hidden="false" customHeight="true" outlineLevel="0" collapsed="false">
      <c r="A243" s="89"/>
      <c r="B243" s="80" t="s">
        <v>655</v>
      </c>
      <c r="C243" s="75" t="s">
        <v>329</v>
      </c>
      <c r="D243" s="3" t="s">
        <v>656</v>
      </c>
      <c r="E243" s="75" t="s">
        <v>267</v>
      </c>
      <c r="F243" s="3" t="n">
        <v>1910</v>
      </c>
      <c r="G243" s="81" t="n">
        <v>395</v>
      </c>
      <c r="H243" s="75"/>
      <c r="I243" s="75"/>
      <c r="J243" s="75" t="str">
        <f aca="false">B243</f>
        <v>22.62</v>
      </c>
      <c r="K243" s="3"/>
      <c r="L243" s="75"/>
      <c r="M243" s="77"/>
      <c r="N243" s="77" t="s">
        <v>310</v>
      </c>
      <c r="O243" s="77"/>
      <c r="P243" s="77"/>
      <c r="Q243" s="77" t="s">
        <v>348</v>
      </c>
      <c r="R243" s="75"/>
      <c r="S243" s="75"/>
      <c r="T243" s="78" t="n">
        <v>1846625</v>
      </c>
      <c r="U243" s="79" t="s">
        <v>314</v>
      </c>
    </row>
    <row r="244" customFormat="false" ht="15" hidden="false" customHeight="true" outlineLevel="0" collapsed="false">
      <c r="A244" s="89"/>
      <c r="B244" s="80"/>
      <c r="C244" s="75"/>
      <c r="D244" s="3"/>
      <c r="E244" s="75"/>
      <c r="F244" s="3"/>
      <c r="G244" s="81"/>
      <c r="H244" s="75"/>
      <c r="I244" s="75"/>
      <c r="J244" s="75"/>
      <c r="K244" s="3"/>
      <c r="L244" s="75"/>
      <c r="M244" s="82" t="s">
        <v>332</v>
      </c>
      <c r="N244" s="83" t="s">
        <v>333</v>
      </c>
      <c r="O244" s="83" t="s">
        <v>333</v>
      </c>
      <c r="P244" s="83" t="s">
        <v>333</v>
      </c>
      <c r="Q244" s="83" t="s">
        <v>333</v>
      </c>
      <c r="R244" s="62" t="s">
        <v>335</v>
      </c>
      <c r="S244" s="84"/>
      <c r="T244" s="78"/>
      <c r="U244" s="79"/>
    </row>
    <row r="245" customFormat="false" ht="15" hidden="false" customHeight="true" outlineLevel="0" collapsed="false">
      <c r="A245" s="89"/>
      <c r="B245" s="80" t="s">
        <v>657</v>
      </c>
      <c r="C245" s="75" t="s">
        <v>329</v>
      </c>
      <c r="D245" s="3" t="s">
        <v>658</v>
      </c>
      <c r="E245" s="75" t="s">
        <v>267</v>
      </c>
      <c r="F245" s="3" t="n">
        <v>1900</v>
      </c>
      <c r="G245" s="81" t="n">
        <v>161</v>
      </c>
      <c r="H245" s="75"/>
      <c r="I245" s="75"/>
      <c r="J245" s="75" t="str">
        <f aca="false">B245</f>
        <v>22.63</v>
      </c>
      <c r="K245" s="3"/>
      <c r="L245" s="75"/>
      <c r="M245" s="77"/>
      <c r="N245" s="77" t="s">
        <v>310</v>
      </c>
      <c r="O245" s="77"/>
      <c r="P245" s="77"/>
      <c r="Q245" s="77" t="s">
        <v>348</v>
      </c>
      <c r="R245" s="75"/>
      <c r="S245" s="75"/>
      <c r="T245" s="78" t="n">
        <v>752675</v>
      </c>
      <c r="U245" s="79" t="s">
        <v>314</v>
      </c>
    </row>
    <row r="246" customFormat="false" ht="15" hidden="false" customHeight="true" outlineLevel="0" collapsed="false">
      <c r="A246" s="89"/>
      <c r="B246" s="80"/>
      <c r="C246" s="75"/>
      <c r="D246" s="3"/>
      <c r="E246" s="75"/>
      <c r="F246" s="3"/>
      <c r="G246" s="81"/>
      <c r="H246" s="75"/>
      <c r="I246" s="75"/>
      <c r="J246" s="75"/>
      <c r="K246" s="3"/>
      <c r="L246" s="75"/>
      <c r="M246" s="82" t="s">
        <v>332</v>
      </c>
      <c r="N246" s="83" t="s">
        <v>333</v>
      </c>
      <c r="O246" s="83" t="s">
        <v>333</v>
      </c>
      <c r="P246" s="83" t="s">
        <v>333</v>
      </c>
      <c r="Q246" s="83" t="s">
        <v>333</v>
      </c>
      <c r="R246" s="62" t="s">
        <v>335</v>
      </c>
      <c r="S246" s="84"/>
      <c r="T246" s="78"/>
      <c r="U246" s="79"/>
    </row>
    <row r="247" customFormat="false" ht="15" hidden="false" customHeight="true" outlineLevel="0" collapsed="false">
      <c r="A247" s="89"/>
      <c r="B247" s="80" t="s">
        <v>659</v>
      </c>
      <c r="C247" s="75" t="s">
        <v>329</v>
      </c>
      <c r="D247" s="3" t="s">
        <v>660</v>
      </c>
      <c r="E247" s="75" t="s">
        <v>267</v>
      </c>
      <c r="F247" s="3" t="n">
        <v>1906</v>
      </c>
      <c r="G247" s="81" t="n">
        <v>482</v>
      </c>
      <c r="H247" s="75"/>
      <c r="I247" s="75"/>
      <c r="J247" s="75" t="str">
        <f aca="false">B247</f>
        <v>22.64</v>
      </c>
      <c r="K247" s="3"/>
      <c r="L247" s="75"/>
      <c r="M247" s="77"/>
      <c r="N247" s="77" t="s">
        <v>310</v>
      </c>
      <c r="O247" s="77"/>
      <c r="P247" s="77"/>
      <c r="Q247" s="77" t="s">
        <v>348</v>
      </c>
      <c r="R247" s="75"/>
      <c r="S247" s="75"/>
      <c r="T247" s="78" t="n">
        <v>2253350</v>
      </c>
      <c r="U247" s="79" t="s">
        <v>314</v>
      </c>
    </row>
    <row r="248" customFormat="false" ht="15" hidden="false" customHeight="true" outlineLevel="0" collapsed="false">
      <c r="A248" s="89"/>
      <c r="B248" s="80"/>
      <c r="C248" s="75"/>
      <c r="D248" s="3"/>
      <c r="E248" s="75"/>
      <c r="F248" s="3"/>
      <c r="G248" s="81"/>
      <c r="H248" s="75"/>
      <c r="I248" s="75"/>
      <c r="J248" s="75"/>
      <c r="K248" s="3"/>
      <c r="L248" s="75"/>
      <c r="M248" s="82" t="s">
        <v>332</v>
      </c>
      <c r="N248" s="83" t="s">
        <v>333</v>
      </c>
      <c r="O248" s="83" t="s">
        <v>333</v>
      </c>
      <c r="P248" s="83" t="s">
        <v>333</v>
      </c>
      <c r="Q248" s="83" t="s">
        <v>333</v>
      </c>
      <c r="R248" s="62" t="s">
        <v>335</v>
      </c>
      <c r="S248" s="84"/>
      <c r="T248" s="78"/>
      <c r="U248" s="79"/>
    </row>
    <row r="249" customFormat="false" ht="15" hidden="false" customHeight="true" outlineLevel="0" collapsed="false">
      <c r="A249" s="89"/>
      <c r="B249" s="80" t="s">
        <v>661</v>
      </c>
      <c r="C249" s="75" t="s">
        <v>329</v>
      </c>
      <c r="D249" s="3" t="s">
        <v>662</v>
      </c>
      <c r="E249" s="75" t="s">
        <v>267</v>
      </c>
      <c r="F249" s="3" t="n">
        <v>1934</v>
      </c>
      <c r="G249" s="81" t="n">
        <v>94</v>
      </c>
      <c r="H249" s="75"/>
      <c r="I249" s="75"/>
      <c r="J249" s="75" t="str">
        <f aca="false">B249</f>
        <v>22.65</v>
      </c>
      <c r="K249" s="3"/>
      <c r="L249" s="75"/>
      <c r="M249" s="77"/>
      <c r="N249" s="77" t="s">
        <v>310</v>
      </c>
      <c r="O249" s="77"/>
      <c r="P249" s="77"/>
      <c r="Q249" s="77" t="s">
        <v>348</v>
      </c>
      <c r="R249" s="75"/>
      <c r="S249" s="75"/>
      <c r="T249" s="78" t="n">
        <v>439450</v>
      </c>
      <c r="U249" s="79" t="s">
        <v>314</v>
      </c>
    </row>
    <row r="250" customFormat="false" ht="15" hidden="false" customHeight="true" outlineLevel="0" collapsed="false">
      <c r="A250" s="89"/>
      <c r="B250" s="80"/>
      <c r="C250" s="75"/>
      <c r="D250" s="3"/>
      <c r="E250" s="75"/>
      <c r="F250" s="3"/>
      <c r="G250" s="81"/>
      <c r="H250" s="75"/>
      <c r="I250" s="75"/>
      <c r="J250" s="75"/>
      <c r="K250" s="3"/>
      <c r="L250" s="75"/>
      <c r="M250" s="82" t="s">
        <v>332</v>
      </c>
      <c r="N250" s="83" t="s">
        <v>333</v>
      </c>
      <c r="O250" s="83" t="s">
        <v>333</v>
      </c>
      <c r="P250" s="83" t="s">
        <v>333</v>
      </c>
      <c r="Q250" s="83" t="s">
        <v>333</v>
      </c>
      <c r="R250" s="62" t="s">
        <v>335</v>
      </c>
      <c r="S250" s="84"/>
      <c r="T250" s="78"/>
      <c r="U250" s="79"/>
    </row>
    <row r="251" customFormat="false" ht="15" hidden="false" customHeight="true" outlineLevel="0" collapsed="false">
      <c r="A251" s="89"/>
      <c r="B251" s="80" t="s">
        <v>663</v>
      </c>
      <c r="C251" s="75" t="s">
        <v>329</v>
      </c>
      <c r="D251" s="3" t="s">
        <v>664</v>
      </c>
      <c r="E251" s="75" t="s">
        <v>267</v>
      </c>
      <c r="F251" s="3" t="n">
        <v>1970</v>
      </c>
      <c r="G251" s="81" t="n">
        <v>1316</v>
      </c>
      <c r="H251" s="75"/>
      <c r="I251" s="75"/>
      <c r="J251" s="75" t="str">
        <f aca="false">B251</f>
        <v>22.66</v>
      </c>
      <c r="K251" s="3"/>
      <c r="L251" s="75"/>
      <c r="M251" s="77"/>
      <c r="N251" s="77"/>
      <c r="O251" s="77"/>
      <c r="P251" s="77"/>
      <c r="Q251" s="77" t="s">
        <v>348</v>
      </c>
      <c r="R251" s="75"/>
      <c r="S251" s="75"/>
      <c r="T251" s="78" t="n">
        <v>6152300</v>
      </c>
      <c r="U251" s="79" t="s">
        <v>314</v>
      </c>
    </row>
    <row r="252" customFormat="false" ht="15" hidden="false" customHeight="true" outlineLevel="0" collapsed="false">
      <c r="A252" s="89"/>
      <c r="B252" s="80"/>
      <c r="C252" s="75"/>
      <c r="D252" s="3"/>
      <c r="E252" s="75"/>
      <c r="F252" s="3"/>
      <c r="G252" s="81"/>
      <c r="H252" s="75"/>
      <c r="I252" s="75"/>
      <c r="J252" s="75"/>
      <c r="K252" s="3"/>
      <c r="L252" s="75"/>
      <c r="M252" s="82" t="s">
        <v>332</v>
      </c>
      <c r="N252" s="83" t="s">
        <v>333</v>
      </c>
      <c r="O252" s="83" t="s">
        <v>333</v>
      </c>
      <c r="P252" s="83" t="s">
        <v>333</v>
      </c>
      <c r="Q252" s="83" t="s">
        <v>333</v>
      </c>
      <c r="R252" s="62" t="s">
        <v>335</v>
      </c>
      <c r="S252" s="84"/>
      <c r="T252" s="78"/>
      <c r="U252" s="79"/>
    </row>
    <row r="253" customFormat="false" ht="15" hidden="false" customHeight="true" outlineLevel="0" collapsed="false">
      <c r="A253" s="89"/>
      <c r="B253" s="80" t="s">
        <v>665</v>
      </c>
      <c r="C253" s="75" t="s">
        <v>329</v>
      </c>
      <c r="D253" s="3" t="s">
        <v>666</v>
      </c>
      <c r="E253" s="75" t="s">
        <v>267</v>
      </c>
      <c r="F253" s="3" t="n">
        <v>1970</v>
      </c>
      <c r="G253" s="81" t="n">
        <v>1191</v>
      </c>
      <c r="H253" s="75"/>
      <c r="I253" s="75"/>
      <c r="J253" s="75" t="str">
        <f aca="false">B253</f>
        <v>22.67</v>
      </c>
      <c r="K253" s="3"/>
      <c r="L253" s="75"/>
      <c r="M253" s="77"/>
      <c r="N253" s="77"/>
      <c r="O253" s="77"/>
      <c r="P253" s="77"/>
      <c r="Q253" s="77" t="s">
        <v>348</v>
      </c>
      <c r="R253" s="75"/>
      <c r="S253" s="75"/>
      <c r="T253" s="78" t="n">
        <v>5567925</v>
      </c>
      <c r="U253" s="79" t="s">
        <v>314</v>
      </c>
    </row>
    <row r="254" customFormat="false" ht="15" hidden="false" customHeight="true" outlineLevel="0" collapsed="false">
      <c r="A254" s="89"/>
      <c r="B254" s="80"/>
      <c r="C254" s="75"/>
      <c r="D254" s="3"/>
      <c r="E254" s="75"/>
      <c r="F254" s="3"/>
      <c r="G254" s="81"/>
      <c r="H254" s="75"/>
      <c r="I254" s="75"/>
      <c r="J254" s="75"/>
      <c r="K254" s="3"/>
      <c r="L254" s="75"/>
      <c r="M254" s="82" t="s">
        <v>332</v>
      </c>
      <c r="N254" s="83" t="s">
        <v>333</v>
      </c>
      <c r="O254" s="83" t="s">
        <v>333</v>
      </c>
      <c r="P254" s="83" t="s">
        <v>333</v>
      </c>
      <c r="Q254" s="83" t="s">
        <v>333</v>
      </c>
      <c r="R254" s="62" t="s">
        <v>335</v>
      </c>
      <c r="S254" s="84"/>
      <c r="T254" s="78"/>
      <c r="U254" s="79"/>
    </row>
    <row r="255" customFormat="false" ht="15" hidden="false" customHeight="true" outlineLevel="0" collapsed="false">
      <c r="A255" s="89"/>
      <c r="B255" s="80" t="s">
        <v>667</v>
      </c>
      <c r="C255" s="75" t="s">
        <v>329</v>
      </c>
      <c r="D255" s="3" t="s">
        <v>668</v>
      </c>
      <c r="E255" s="75" t="s">
        <v>267</v>
      </c>
      <c r="F255" s="3" t="n">
        <v>1910</v>
      </c>
      <c r="G255" s="81" t="n">
        <v>260</v>
      </c>
      <c r="H255" s="75"/>
      <c r="I255" s="75"/>
      <c r="J255" s="75" t="str">
        <f aca="false">B255</f>
        <v>22.68</v>
      </c>
      <c r="K255" s="3"/>
      <c r="L255" s="75"/>
      <c r="M255" s="77"/>
      <c r="N255" s="77"/>
      <c r="O255" s="77"/>
      <c r="P255" s="77"/>
      <c r="Q255" s="77" t="s">
        <v>348</v>
      </c>
      <c r="R255" s="75"/>
      <c r="S255" s="75"/>
      <c r="T255" s="78" t="n">
        <v>1215500</v>
      </c>
      <c r="U255" s="79" t="s">
        <v>314</v>
      </c>
    </row>
    <row r="256" customFormat="false" ht="15" hidden="false" customHeight="true" outlineLevel="0" collapsed="false">
      <c r="A256" s="89"/>
      <c r="B256" s="80"/>
      <c r="C256" s="75"/>
      <c r="D256" s="3"/>
      <c r="E256" s="75"/>
      <c r="F256" s="3"/>
      <c r="G256" s="81"/>
      <c r="H256" s="75"/>
      <c r="I256" s="75"/>
      <c r="J256" s="75"/>
      <c r="K256" s="3"/>
      <c r="L256" s="75"/>
      <c r="M256" s="82" t="s">
        <v>332</v>
      </c>
      <c r="N256" s="83" t="s">
        <v>333</v>
      </c>
      <c r="O256" s="83" t="s">
        <v>333</v>
      </c>
      <c r="P256" s="83" t="s">
        <v>333</v>
      </c>
      <c r="Q256" s="83" t="s">
        <v>333</v>
      </c>
      <c r="R256" s="62" t="s">
        <v>335</v>
      </c>
      <c r="S256" s="84"/>
      <c r="T256" s="78"/>
      <c r="U256" s="79"/>
    </row>
    <row r="257" customFormat="false" ht="15" hidden="false" customHeight="true" outlineLevel="0" collapsed="false">
      <c r="A257" s="89"/>
      <c r="B257" s="80" t="s">
        <v>669</v>
      </c>
      <c r="C257" s="75" t="s">
        <v>329</v>
      </c>
      <c r="D257" s="3" t="s">
        <v>670</v>
      </c>
      <c r="E257" s="75" t="s">
        <v>267</v>
      </c>
      <c r="F257" s="3" t="n">
        <v>1910</v>
      </c>
      <c r="G257" s="81" t="n">
        <v>145</v>
      </c>
      <c r="H257" s="75"/>
      <c r="I257" s="75"/>
      <c r="J257" s="75" t="str">
        <f aca="false">B257</f>
        <v>22.69</v>
      </c>
      <c r="K257" s="3"/>
      <c r="L257" s="75"/>
      <c r="M257" s="77"/>
      <c r="N257" s="77" t="s">
        <v>310</v>
      </c>
      <c r="O257" s="77"/>
      <c r="P257" s="77"/>
      <c r="Q257" s="77" t="s">
        <v>348</v>
      </c>
      <c r="R257" s="75"/>
      <c r="S257" s="75"/>
      <c r="T257" s="78" t="n">
        <v>677875</v>
      </c>
      <c r="U257" s="79" t="s">
        <v>314</v>
      </c>
    </row>
    <row r="258" customFormat="false" ht="15" hidden="false" customHeight="true" outlineLevel="0" collapsed="false">
      <c r="A258" s="89"/>
      <c r="B258" s="80"/>
      <c r="C258" s="75"/>
      <c r="D258" s="3"/>
      <c r="E258" s="75"/>
      <c r="F258" s="3"/>
      <c r="G258" s="81"/>
      <c r="H258" s="75"/>
      <c r="I258" s="75"/>
      <c r="J258" s="75"/>
      <c r="K258" s="3"/>
      <c r="L258" s="75"/>
      <c r="M258" s="82" t="s">
        <v>332</v>
      </c>
      <c r="N258" s="83" t="s">
        <v>333</v>
      </c>
      <c r="O258" s="83" t="s">
        <v>333</v>
      </c>
      <c r="P258" s="83" t="s">
        <v>333</v>
      </c>
      <c r="Q258" s="83" t="s">
        <v>333</v>
      </c>
      <c r="R258" s="62" t="s">
        <v>335</v>
      </c>
      <c r="S258" s="84"/>
      <c r="T258" s="78"/>
      <c r="U258" s="79"/>
    </row>
    <row r="259" customFormat="false" ht="15" hidden="false" customHeight="true" outlineLevel="0" collapsed="false">
      <c r="A259" s="89"/>
      <c r="B259" s="80" t="s">
        <v>671</v>
      </c>
      <c r="C259" s="75" t="s">
        <v>329</v>
      </c>
      <c r="D259" s="3" t="s">
        <v>672</v>
      </c>
      <c r="E259" s="75" t="s">
        <v>267</v>
      </c>
      <c r="F259" s="3" t="n">
        <v>1920</v>
      </c>
      <c r="G259" s="81" t="n">
        <v>247</v>
      </c>
      <c r="H259" s="75"/>
      <c r="I259" s="75"/>
      <c r="J259" s="75" t="str">
        <f aca="false">B259</f>
        <v>22.70</v>
      </c>
      <c r="K259" s="3"/>
      <c r="L259" s="75"/>
      <c r="M259" s="77"/>
      <c r="N259" s="77" t="s">
        <v>310</v>
      </c>
      <c r="O259" s="77"/>
      <c r="P259" s="77"/>
      <c r="Q259" s="77" t="s">
        <v>348</v>
      </c>
      <c r="R259" s="75"/>
      <c r="S259" s="75"/>
      <c r="T259" s="78" t="n">
        <v>1154725</v>
      </c>
      <c r="U259" s="79" t="s">
        <v>314</v>
      </c>
    </row>
    <row r="260" customFormat="false" ht="15" hidden="false" customHeight="true" outlineLevel="0" collapsed="false">
      <c r="A260" s="89"/>
      <c r="B260" s="80"/>
      <c r="C260" s="75"/>
      <c r="D260" s="3"/>
      <c r="E260" s="75"/>
      <c r="F260" s="3"/>
      <c r="G260" s="81"/>
      <c r="H260" s="75"/>
      <c r="I260" s="75"/>
      <c r="J260" s="75"/>
      <c r="K260" s="3"/>
      <c r="L260" s="75"/>
      <c r="M260" s="82" t="s">
        <v>332</v>
      </c>
      <c r="N260" s="83" t="s">
        <v>333</v>
      </c>
      <c r="O260" s="83" t="s">
        <v>333</v>
      </c>
      <c r="P260" s="83" t="s">
        <v>333</v>
      </c>
      <c r="Q260" s="83" t="s">
        <v>333</v>
      </c>
      <c r="R260" s="62" t="s">
        <v>335</v>
      </c>
      <c r="S260" s="84"/>
      <c r="T260" s="78"/>
      <c r="U260" s="79"/>
    </row>
    <row r="261" customFormat="false" ht="15" hidden="false" customHeight="true" outlineLevel="0" collapsed="false">
      <c r="A261" s="89"/>
      <c r="B261" s="80" t="s">
        <v>673</v>
      </c>
      <c r="C261" s="75" t="s">
        <v>329</v>
      </c>
      <c r="D261" s="3" t="s">
        <v>674</v>
      </c>
      <c r="E261" s="75" t="s">
        <v>267</v>
      </c>
      <c r="F261" s="3" t="n">
        <v>1920</v>
      </c>
      <c r="G261" s="81" t="n">
        <v>214</v>
      </c>
      <c r="H261" s="75"/>
      <c r="I261" s="75"/>
      <c r="J261" s="75" t="str">
        <f aca="false">B261</f>
        <v>22.71</v>
      </c>
      <c r="K261" s="3"/>
      <c r="L261" s="75"/>
      <c r="M261" s="77"/>
      <c r="N261" s="77" t="s">
        <v>310</v>
      </c>
      <c r="O261" s="77"/>
      <c r="P261" s="77"/>
      <c r="Q261" s="77" t="s">
        <v>348</v>
      </c>
      <c r="R261" s="75"/>
      <c r="S261" s="75"/>
      <c r="T261" s="78" t="n">
        <v>1000450</v>
      </c>
      <c r="U261" s="79" t="s">
        <v>314</v>
      </c>
    </row>
    <row r="262" customFormat="false" ht="15" hidden="false" customHeight="true" outlineLevel="0" collapsed="false">
      <c r="A262" s="89"/>
      <c r="B262" s="80"/>
      <c r="C262" s="75"/>
      <c r="D262" s="3"/>
      <c r="E262" s="75"/>
      <c r="F262" s="3"/>
      <c r="G262" s="81"/>
      <c r="H262" s="75"/>
      <c r="I262" s="75"/>
      <c r="J262" s="75"/>
      <c r="K262" s="3"/>
      <c r="L262" s="75"/>
      <c r="M262" s="82" t="s">
        <v>332</v>
      </c>
      <c r="N262" s="83" t="s">
        <v>333</v>
      </c>
      <c r="O262" s="83" t="s">
        <v>333</v>
      </c>
      <c r="P262" s="83" t="s">
        <v>333</v>
      </c>
      <c r="Q262" s="83" t="s">
        <v>333</v>
      </c>
      <c r="R262" s="62" t="s">
        <v>335</v>
      </c>
      <c r="S262" s="84"/>
      <c r="T262" s="78"/>
      <c r="U262" s="79"/>
    </row>
    <row r="263" customFormat="false" ht="15" hidden="false" customHeight="true" outlineLevel="0" collapsed="false">
      <c r="A263" s="89"/>
      <c r="B263" s="80" t="s">
        <v>675</v>
      </c>
      <c r="C263" s="75" t="s">
        <v>329</v>
      </c>
      <c r="D263" s="3" t="s">
        <v>676</v>
      </c>
      <c r="E263" s="75" t="s">
        <v>267</v>
      </c>
      <c r="F263" s="3" t="n">
        <v>1920</v>
      </c>
      <c r="G263" s="81" t="n">
        <v>239</v>
      </c>
      <c r="H263" s="75"/>
      <c r="I263" s="75"/>
      <c r="J263" s="75" t="str">
        <f aca="false">B263</f>
        <v>22.72</v>
      </c>
      <c r="K263" s="3"/>
      <c r="L263" s="75"/>
      <c r="M263" s="77"/>
      <c r="N263" s="77" t="s">
        <v>310</v>
      </c>
      <c r="O263" s="77"/>
      <c r="P263" s="77"/>
      <c r="Q263" s="77" t="s">
        <v>348</v>
      </c>
      <c r="R263" s="75"/>
      <c r="S263" s="75"/>
      <c r="T263" s="78" t="n">
        <v>1117325</v>
      </c>
      <c r="U263" s="79" t="s">
        <v>314</v>
      </c>
    </row>
    <row r="264" customFormat="false" ht="15" hidden="false" customHeight="true" outlineLevel="0" collapsed="false">
      <c r="A264" s="89"/>
      <c r="B264" s="80"/>
      <c r="C264" s="75"/>
      <c r="D264" s="3"/>
      <c r="E264" s="75"/>
      <c r="F264" s="3"/>
      <c r="G264" s="81"/>
      <c r="H264" s="75"/>
      <c r="I264" s="75"/>
      <c r="J264" s="75"/>
      <c r="K264" s="3"/>
      <c r="L264" s="75"/>
      <c r="M264" s="82" t="s">
        <v>332</v>
      </c>
      <c r="N264" s="83" t="s">
        <v>333</v>
      </c>
      <c r="O264" s="83" t="s">
        <v>333</v>
      </c>
      <c r="P264" s="83" t="s">
        <v>333</v>
      </c>
      <c r="Q264" s="83" t="s">
        <v>333</v>
      </c>
      <c r="R264" s="62" t="s">
        <v>335</v>
      </c>
      <c r="S264" s="84"/>
      <c r="T264" s="78"/>
      <c r="U264" s="79"/>
    </row>
    <row r="265" customFormat="false" ht="15" hidden="false" customHeight="true" outlineLevel="0" collapsed="false">
      <c r="A265" s="89"/>
      <c r="B265" s="80" t="s">
        <v>677</v>
      </c>
      <c r="C265" s="75" t="s">
        <v>329</v>
      </c>
      <c r="D265" s="3" t="s">
        <v>678</v>
      </c>
      <c r="E265" s="75" t="s">
        <v>267</v>
      </c>
      <c r="F265" s="3" t="n">
        <v>1920</v>
      </c>
      <c r="G265" s="81" t="n">
        <v>548</v>
      </c>
      <c r="H265" s="75"/>
      <c r="I265" s="75"/>
      <c r="J265" s="75" t="str">
        <f aca="false">B265</f>
        <v>22.73</v>
      </c>
      <c r="K265" s="3"/>
      <c r="L265" s="75"/>
      <c r="M265" s="77"/>
      <c r="N265" s="77" t="s">
        <v>310</v>
      </c>
      <c r="O265" s="77"/>
      <c r="P265" s="77"/>
      <c r="Q265" s="77" t="s">
        <v>348</v>
      </c>
      <c r="R265" s="75"/>
      <c r="S265" s="75"/>
      <c r="T265" s="78" t="n">
        <v>2561900</v>
      </c>
      <c r="U265" s="79" t="s">
        <v>314</v>
      </c>
    </row>
    <row r="266" customFormat="false" ht="15" hidden="false" customHeight="true" outlineLevel="0" collapsed="false">
      <c r="A266" s="89"/>
      <c r="B266" s="80"/>
      <c r="C266" s="75"/>
      <c r="D266" s="3"/>
      <c r="E266" s="75"/>
      <c r="F266" s="3"/>
      <c r="G266" s="81"/>
      <c r="H266" s="75"/>
      <c r="I266" s="75"/>
      <c r="J266" s="75"/>
      <c r="K266" s="3"/>
      <c r="L266" s="75"/>
      <c r="M266" s="82" t="s">
        <v>332</v>
      </c>
      <c r="N266" s="83" t="s">
        <v>333</v>
      </c>
      <c r="O266" s="83" t="s">
        <v>333</v>
      </c>
      <c r="P266" s="83" t="s">
        <v>333</v>
      </c>
      <c r="Q266" s="83" t="s">
        <v>333</v>
      </c>
      <c r="R266" s="62" t="s">
        <v>335</v>
      </c>
      <c r="S266" s="84"/>
      <c r="T266" s="78"/>
      <c r="U266" s="79"/>
    </row>
    <row r="267" customFormat="false" ht="15" hidden="false" customHeight="true" outlineLevel="0" collapsed="false">
      <c r="A267" s="89"/>
      <c r="B267" s="80" t="s">
        <v>679</v>
      </c>
      <c r="C267" s="75" t="s">
        <v>329</v>
      </c>
      <c r="D267" s="3" t="s">
        <v>680</v>
      </c>
      <c r="E267" s="75" t="s">
        <v>267</v>
      </c>
      <c r="F267" s="3" t="n">
        <v>1925</v>
      </c>
      <c r="G267" s="81" t="n">
        <v>362</v>
      </c>
      <c r="H267" s="75"/>
      <c r="I267" s="75"/>
      <c r="J267" s="75" t="str">
        <f aca="false">B267</f>
        <v>22.74</v>
      </c>
      <c r="K267" s="3"/>
      <c r="L267" s="75"/>
      <c r="M267" s="77"/>
      <c r="N267" s="77" t="s">
        <v>310</v>
      </c>
      <c r="O267" s="77"/>
      <c r="P267" s="77"/>
      <c r="Q267" s="77" t="s">
        <v>348</v>
      </c>
      <c r="R267" s="75"/>
      <c r="S267" s="75"/>
      <c r="T267" s="78" t="n">
        <v>1692350</v>
      </c>
      <c r="U267" s="79" t="s">
        <v>314</v>
      </c>
    </row>
    <row r="268" customFormat="false" ht="15" hidden="false" customHeight="true" outlineLevel="0" collapsed="false">
      <c r="A268" s="89"/>
      <c r="B268" s="80"/>
      <c r="C268" s="75"/>
      <c r="D268" s="3"/>
      <c r="E268" s="75"/>
      <c r="F268" s="3"/>
      <c r="G268" s="81"/>
      <c r="H268" s="75"/>
      <c r="I268" s="75"/>
      <c r="J268" s="75"/>
      <c r="K268" s="3"/>
      <c r="L268" s="75"/>
      <c r="M268" s="82" t="s">
        <v>332</v>
      </c>
      <c r="N268" s="83" t="s">
        <v>333</v>
      </c>
      <c r="O268" s="83" t="s">
        <v>333</v>
      </c>
      <c r="P268" s="83" t="s">
        <v>333</v>
      </c>
      <c r="Q268" s="83" t="s">
        <v>333</v>
      </c>
      <c r="R268" s="62" t="s">
        <v>335</v>
      </c>
      <c r="S268" s="84"/>
      <c r="T268" s="78"/>
      <c r="U268" s="79"/>
    </row>
    <row r="269" customFormat="false" ht="15" hidden="false" customHeight="true" outlineLevel="0" collapsed="false">
      <c r="A269" s="89"/>
      <c r="B269" s="80" t="s">
        <v>681</v>
      </c>
      <c r="C269" s="75" t="s">
        <v>329</v>
      </c>
      <c r="D269" s="3" t="s">
        <v>682</v>
      </c>
      <c r="E269" s="75" t="s">
        <v>267</v>
      </c>
      <c r="F269" s="3" t="n">
        <v>1926</v>
      </c>
      <c r="G269" s="81" t="n">
        <v>258</v>
      </c>
      <c r="H269" s="75"/>
      <c r="I269" s="75"/>
      <c r="J269" s="75" t="str">
        <f aca="false">B269</f>
        <v>22.75</v>
      </c>
      <c r="K269" s="3"/>
      <c r="L269" s="75"/>
      <c r="M269" s="77"/>
      <c r="N269" s="77" t="s">
        <v>310</v>
      </c>
      <c r="O269" s="77"/>
      <c r="P269" s="77"/>
      <c r="Q269" s="77" t="s">
        <v>348</v>
      </c>
      <c r="R269" s="75"/>
      <c r="S269" s="75"/>
      <c r="T269" s="78" t="n">
        <v>1206150</v>
      </c>
      <c r="U269" s="79" t="s">
        <v>314</v>
      </c>
    </row>
    <row r="270" customFormat="false" ht="15" hidden="false" customHeight="true" outlineLevel="0" collapsed="false">
      <c r="A270" s="89"/>
      <c r="B270" s="80"/>
      <c r="C270" s="75"/>
      <c r="D270" s="3"/>
      <c r="E270" s="75"/>
      <c r="F270" s="3"/>
      <c r="G270" s="81"/>
      <c r="H270" s="75"/>
      <c r="I270" s="75"/>
      <c r="J270" s="75"/>
      <c r="K270" s="3"/>
      <c r="L270" s="75"/>
      <c r="M270" s="82" t="s">
        <v>332</v>
      </c>
      <c r="N270" s="83" t="s">
        <v>333</v>
      </c>
      <c r="O270" s="83" t="s">
        <v>333</v>
      </c>
      <c r="P270" s="83" t="s">
        <v>333</v>
      </c>
      <c r="Q270" s="83" t="s">
        <v>333</v>
      </c>
      <c r="R270" s="62" t="s">
        <v>335</v>
      </c>
      <c r="S270" s="84"/>
      <c r="T270" s="78"/>
      <c r="U270" s="79"/>
    </row>
    <row r="271" customFormat="false" ht="15" hidden="false" customHeight="true" outlineLevel="0" collapsed="false">
      <c r="A271" s="89"/>
      <c r="B271" s="80" t="s">
        <v>683</v>
      </c>
      <c r="C271" s="75" t="s">
        <v>329</v>
      </c>
      <c r="D271" s="3" t="s">
        <v>684</v>
      </c>
      <c r="E271" s="75" t="s">
        <v>267</v>
      </c>
      <c r="F271" s="3" t="n">
        <v>1935</v>
      </c>
      <c r="G271" s="81" t="n">
        <v>292</v>
      </c>
      <c r="H271" s="75"/>
      <c r="I271" s="75"/>
      <c r="J271" s="75" t="str">
        <f aca="false">B271</f>
        <v>22.76</v>
      </c>
      <c r="K271" s="3"/>
      <c r="L271" s="75"/>
      <c r="M271" s="77"/>
      <c r="N271" s="77" t="s">
        <v>310</v>
      </c>
      <c r="O271" s="77"/>
      <c r="P271" s="77"/>
      <c r="Q271" s="77" t="s">
        <v>348</v>
      </c>
      <c r="R271" s="75"/>
      <c r="S271" s="75"/>
      <c r="T271" s="78" t="n">
        <v>1365100</v>
      </c>
      <c r="U271" s="79" t="s">
        <v>314</v>
      </c>
    </row>
    <row r="272" customFormat="false" ht="15" hidden="false" customHeight="true" outlineLevel="0" collapsed="false">
      <c r="A272" s="89"/>
      <c r="B272" s="80"/>
      <c r="C272" s="75"/>
      <c r="D272" s="3"/>
      <c r="E272" s="75"/>
      <c r="F272" s="3"/>
      <c r="G272" s="81"/>
      <c r="H272" s="75"/>
      <c r="I272" s="75"/>
      <c r="J272" s="75"/>
      <c r="K272" s="3"/>
      <c r="L272" s="75"/>
      <c r="M272" s="82" t="s">
        <v>332</v>
      </c>
      <c r="N272" s="83" t="s">
        <v>333</v>
      </c>
      <c r="O272" s="83" t="s">
        <v>333</v>
      </c>
      <c r="P272" s="83" t="s">
        <v>333</v>
      </c>
      <c r="Q272" s="83" t="s">
        <v>333</v>
      </c>
      <c r="R272" s="62" t="s">
        <v>335</v>
      </c>
      <c r="S272" s="84"/>
      <c r="T272" s="78"/>
      <c r="U272" s="79"/>
    </row>
    <row r="273" customFormat="false" ht="15" hidden="false" customHeight="true" outlineLevel="0" collapsed="false">
      <c r="A273" s="89"/>
      <c r="B273" s="80" t="s">
        <v>685</v>
      </c>
      <c r="C273" s="75" t="s">
        <v>329</v>
      </c>
      <c r="D273" s="3" t="s">
        <v>686</v>
      </c>
      <c r="E273" s="75" t="s">
        <v>267</v>
      </c>
      <c r="F273" s="3" t="n">
        <v>1925</v>
      </c>
      <c r="G273" s="81" t="n">
        <v>131</v>
      </c>
      <c r="H273" s="75"/>
      <c r="I273" s="75"/>
      <c r="J273" s="75" t="str">
        <f aca="false">B273</f>
        <v>22.77</v>
      </c>
      <c r="K273" s="3"/>
      <c r="L273" s="75"/>
      <c r="M273" s="77"/>
      <c r="N273" s="77" t="s">
        <v>310</v>
      </c>
      <c r="O273" s="77"/>
      <c r="P273" s="77"/>
      <c r="Q273" s="77" t="s">
        <v>348</v>
      </c>
      <c r="R273" s="75"/>
      <c r="S273" s="75"/>
      <c r="T273" s="78" t="n">
        <v>612425</v>
      </c>
      <c r="U273" s="79" t="s">
        <v>314</v>
      </c>
    </row>
    <row r="274" customFormat="false" ht="15" hidden="false" customHeight="true" outlineLevel="0" collapsed="false">
      <c r="A274" s="89"/>
      <c r="B274" s="80"/>
      <c r="C274" s="75"/>
      <c r="D274" s="3"/>
      <c r="E274" s="75"/>
      <c r="F274" s="3"/>
      <c r="G274" s="81"/>
      <c r="H274" s="75"/>
      <c r="I274" s="75"/>
      <c r="J274" s="75"/>
      <c r="K274" s="3"/>
      <c r="L274" s="75"/>
      <c r="M274" s="82" t="s">
        <v>332</v>
      </c>
      <c r="N274" s="83" t="s">
        <v>333</v>
      </c>
      <c r="O274" s="83" t="s">
        <v>333</v>
      </c>
      <c r="P274" s="83" t="s">
        <v>333</v>
      </c>
      <c r="Q274" s="83" t="s">
        <v>333</v>
      </c>
      <c r="R274" s="62" t="s">
        <v>335</v>
      </c>
      <c r="S274" s="84"/>
      <c r="T274" s="78"/>
      <c r="U274" s="79"/>
    </row>
    <row r="275" customFormat="false" ht="15" hidden="false" customHeight="true" outlineLevel="0" collapsed="false">
      <c r="A275" s="89"/>
      <c r="B275" s="80" t="s">
        <v>687</v>
      </c>
      <c r="C275" s="75" t="s">
        <v>329</v>
      </c>
      <c r="D275" s="3" t="s">
        <v>688</v>
      </c>
      <c r="E275" s="75" t="s">
        <v>267</v>
      </c>
      <c r="F275" s="3" t="n">
        <v>1910</v>
      </c>
      <c r="G275" s="81" t="n">
        <v>188</v>
      </c>
      <c r="H275" s="75"/>
      <c r="I275" s="75"/>
      <c r="J275" s="75" t="str">
        <f aca="false">B275</f>
        <v>22.78</v>
      </c>
      <c r="K275" s="3"/>
      <c r="L275" s="75"/>
      <c r="M275" s="77"/>
      <c r="N275" s="77" t="s">
        <v>310</v>
      </c>
      <c r="O275" s="77"/>
      <c r="P275" s="77"/>
      <c r="Q275" s="77" t="s">
        <v>348</v>
      </c>
      <c r="R275" s="75"/>
      <c r="S275" s="75"/>
      <c r="T275" s="78" t="n">
        <v>878900</v>
      </c>
      <c r="U275" s="79" t="s">
        <v>314</v>
      </c>
    </row>
    <row r="276" customFormat="false" ht="15" hidden="false" customHeight="true" outlineLevel="0" collapsed="false">
      <c r="A276" s="89"/>
      <c r="B276" s="80"/>
      <c r="C276" s="75"/>
      <c r="D276" s="3"/>
      <c r="E276" s="75"/>
      <c r="F276" s="3"/>
      <c r="G276" s="81"/>
      <c r="H276" s="75"/>
      <c r="I276" s="75"/>
      <c r="J276" s="75"/>
      <c r="K276" s="3"/>
      <c r="L276" s="75"/>
      <c r="M276" s="82" t="s">
        <v>332</v>
      </c>
      <c r="N276" s="83" t="s">
        <v>333</v>
      </c>
      <c r="O276" s="83" t="s">
        <v>333</v>
      </c>
      <c r="P276" s="83" t="s">
        <v>333</v>
      </c>
      <c r="Q276" s="83" t="s">
        <v>333</v>
      </c>
      <c r="R276" s="62" t="s">
        <v>335</v>
      </c>
      <c r="S276" s="84"/>
      <c r="T276" s="78"/>
      <c r="U276" s="79"/>
    </row>
    <row r="277" customFormat="false" ht="15" hidden="false" customHeight="true" outlineLevel="0" collapsed="false">
      <c r="A277" s="89"/>
      <c r="B277" s="80" t="s">
        <v>689</v>
      </c>
      <c r="C277" s="75" t="s">
        <v>329</v>
      </c>
      <c r="D277" s="3" t="s">
        <v>690</v>
      </c>
      <c r="E277" s="75" t="s">
        <v>267</v>
      </c>
      <c r="F277" s="3" t="n">
        <v>1930</v>
      </c>
      <c r="G277" s="81" t="n">
        <v>251</v>
      </c>
      <c r="H277" s="75"/>
      <c r="I277" s="75"/>
      <c r="J277" s="75" t="str">
        <f aca="false">B277</f>
        <v>22.79</v>
      </c>
      <c r="K277" s="3"/>
      <c r="L277" s="75"/>
      <c r="M277" s="77"/>
      <c r="N277" s="77" t="s">
        <v>310</v>
      </c>
      <c r="O277" s="77"/>
      <c r="P277" s="77"/>
      <c r="Q277" s="77" t="s">
        <v>348</v>
      </c>
      <c r="R277" s="75"/>
      <c r="S277" s="75"/>
      <c r="T277" s="78" t="n">
        <v>1173425</v>
      </c>
      <c r="U277" s="79" t="s">
        <v>314</v>
      </c>
    </row>
    <row r="278" customFormat="false" ht="15" hidden="false" customHeight="true" outlineLevel="0" collapsed="false">
      <c r="A278" s="89"/>
      <c r="B278" s="80"/>
      <c r="C278" s="75"/>
      <c r="D278" s="3"/>
      <c r="E278" s="75"/>
      <c r="F278" s="3"/>
      <c r="G278" s="81"/>
      <c r="H278" s="75"/>
      <c r="I278" s="75"/>
      <c r="J278" s="75"/>
      <c r="K278" s="3"/>
      <c r="L278" s="75"/>
      <c r="M278" s="82" t="s">
        <v>332</v>
      </c>
      <c r="N278" s="83" t="s">
        <v>333</v>
      </c>
      <c r="O278" s="83" t="s">
        <v>333</v>
      </c>
      <c r="P278" s="83" t="s">
        <v>333</v>
      </c>
      <c r="Q278" s="83" t="s">
        <v>333</v>
      </c>
      <c r="R278" s="62" t="s">
        <v>335</v>
      </c>
      <c r="S278" s="84"/>
      <c r="T278" s="78"/>
      <c r="U278" s="79"/>
    </row>
    <row r="279" customFormat="false" ht="15" hidden="false" customHeight="true" outlineLevel="0" collapsed="false">
      <c r="A279" s="89"/>
      <c r="B279" s="80" t="s">
        <v>691</v>
      </c>
      <c r="C279" s="75" t="s">
        <v>329</v>
      </c>
      <c r="D279" s="3" t="s">
        <v>692</v>
      </c>
      <c r="E279" s="75" t="s">
        <v>267</v>
      </c>
      <c r="F279" s="3" t="n">
        <v>1920</v>
      </c>
      <c r="G279" s="81" t="n">
        <v>466</v>
      </c>
      <c r="H279" s="75"/>
      <c r="I279" s="75"/>
      <c r="J279" s="75" t="str">
        <f aca="false">B279</f>
        <v>22.80</v>
      </c>
      <c r="K279" s="3"/>
      <c r="L279" s="75"/>
      <c r="M279" s="77"/>
      <c r="N279" s="77" t="s">
        <v>310</v>
      </c>
      <c r="O279" s="77"/>
      <c r="P279" s="77"/>
      <c r="Q279" s="77" t="s">
        <v>348</v>
      </c>
      <c r="R279" s="75"/>
      <c r="S279" s="75"/>
      <c r="T279" s="78" t="n">
        <v>2178550</v>
      </c>
      <c r="U279" s="79" t="s">
        <v>314</v>
      </c>
    </row>
    <row r="280" customFormat="false" ht="15" hidden="false" customHeight="true" outlineLevel="0" collapsed="false">
      <c r="A280" s="89"/>
      <c r="B280" s="80"/>
      <c r="C280" s="75"/>
      <c r="D280" s="3"/>
      <c r="E280" s="75"/>
      <c r="F280" s="3"/>
      <c r="G280" s="81"/>
      <c r="H280" s="75"/>
      <c r="I280" s="75"/>
      <c r="J280" s="75"/>
      <c r="K280" s="3"/>
      <c r="L280" s="75"/>
      <c r="M280" s="82" t="s">
        <v>332</v>
      </c>
      <c r="N280" s="83" t="s">
        <v>333</v>
      </c>
      <c r="O280" s="83" t="s">
        <v>333</v>
      </c>
      <c r="P280" s="83" t="s">
        <v>333</v>
      </c>
      <c r="Q280" s="83" t="s">
        <v>333</v>
      </c>
      <c r="R280" s="62" t="s">
        <v>335</v>
      </c>
      <c r="S280" s="84"/>
      <c r="T280" s="78"/>
      <c r="U280" s="79"/>
    </row>
    <row r="281" customFormat="false" ht="15" hidden="false" customHeight="true" outlineLevel="0" collapsed="false">
      <c r="A281" s="89"/>
      <c r="B281" s="80" t="s">
        <v>693</v>
      </c>
      <c r="C281" s="75" t="s">
        <v>329</v>
      </c>
      <c r="D281" s="3" t="s">
        <v>694</v>
      </c>
      <c r="E281" s="75" t="s">
        <v>267</v>
      </c>
      <c r="F281" s="3" t="n">
        <v>1910</v>
      </c>
      <c r="G281" s="81" t="n">
        <v>355</v>
      </c>
      <c r="H281" s="75"/>
      <c r="I281" s="75"/>
      <c r="J281" s="75" t="str">
        <f aca="false">B281</f>
        <v>22.81</v>
      </c>
      <c r="K281" s="3"/>
      <c r="L281" s="75"/>
      <c r="M281" s="77"/>
      <c r="N281" s="77" t="s">
        <v>310</v>
      </c>
      <c r="O281" s="77"/>
      <c r="P281" s="77"/>
      <c r="Q281" s="77" t="s">
        <v>348</v>
      </c>
      <c r="R281" s="75"/>
      <c r="S281" s="75"/>
      <c r="T281" s="78" t="n">
        <v>1659625</v>
      </c>
      <c r="U281" s="79" t="s">
        <v>314</v>
      </c>
    </row>
    <row r="282" customFormat="false" ht="15" hidden="false" customHeight="true" outlineLevel="0" collapsed="false">
      <c r="A282" s="89"/>
      <c r="B282" s="80"/>
      <c r="C282" s="75"/>
      <c r="D282" s="3"/>
      <c r="E282" s="75"/>
      <c r="F282" s="3"/>
      <c r="G282" s="81"/>
      <c r="H282" s="75"/>
      <c r="I282" s="75"/>
      <c r="J282" s="75"/>
      <c r="K282" s="3"/>
      <c r="L282" s="75"/>
      <c r="M282" s="82" t="s">
        <v>332</v>
      </c>
      <c r="N282" s="83" t="s">
        <v>333</v>
      </c>
      <c r="O282" s="83" t="s">
        <v>333</v>
      </c>
      <c r="P282" s="83" t="s">
        <v>333</v>
      </c>
      <c r="Q282" s="83" t="s">
        <v>333</v>
      </c>
      <c r="R282" s="62" t="s">
        <v>335</v>
      </c>
      <c r="S282" s="84"/>
      <c r="T282" s="78"/>
      <c r="U282" s="79"/>
    </row>
    <row r="283" customFormat="false" ht="15" hidden="false" customHeight="true" outlineLevel="0" collapsed="false">
      <c r="A283" s="89"/>
      <c r="B283" s="80" t="s">
        <v>695</v>
      </c>
      <c r="C283" s="75" t="s">
        <v>329</v>
      </c>
      <c r="D283" s="3" t="s">
        <v>696</v>
      </c>
      <c r="E283" s="75" t="s">
        <v>267</v>
      </c>
      <c r="F283" s="3" t="n">
        <v>1910</v>
      </c>
      <c r="G283" s="81" t="n">
        <v>145</v>
      </c>
      <c r="H283" s="75"/>
      <c r="I283" s="75"/>
      <c r="J283" s="75" t="str">
        <f aca="false">B283</f>
        <v>22.82</v>
      </c>
      <c r="K283" s="3"/>
      <c r="L283" s="75"/>
      <c r="M283" s="77"/>
      <c r="N283" s="77" t="s">
        <v>310</v>
      </c>
      <c r="O283" s="77"/>
      <c r="P283" s="77"/>
      <c r="Q283" s="77" t="s">
        <v>348</v>
      </c>
      <c r="R283" s="75"/>
      <c r="S283" s="75"/>
      <c r="T283" s="78" t="n">
        <v>677875</v>
      </c>
      <c r="U283" s="79" t="s">
        <v>314</v>
      </c>
    </row>
    <row r="284" customFormat="false" ht="15" hidden="false" customHeight="true" outlineLevel="0" collapsed="false">
      <c r="A284" s="89"/>
      <c r="B284" s="80"/>
      <c r="C284" s="75"/>
      <c r="D284" s="3"/>
      <c r="E284" s="75"/>
      <c r="F284" s="3"/>
      <c r="G284" s="81"/>
      <c r="H284" s="75"/>
      <c r="I284" s="75"/>
      <c r="J284" s="75"/>
      <c r="K284" s="3"/>
      <c r="L284" s="75"/>
      <c r="M284" s="82" t="s">
        <v>332</v>
      </c>
      <c r="N284" s="83" t="s">
        <v>333</v>
      </c>
      <c r="O284" s="83" t="s">
        <v>333</v>
      </c>
      <c r="P284" s="83" t="s">
        <v>333</v>
      </c>
      <c r="Q284" s="83" t="s">
        <v>333</v>
      </c>
      <c r="R284" s="62" t="s">
        <v>335</v>
      </c>
      <c r="S284" s="84"/>
      <c r="T284" s="78"/>
      <c r="U284" s="79"/>
    </row>
    <row r="285" customFormat="false" ht="15" hidden="false" customHeight="true" outlineLevel="0" collapsed="false">
      <c r="A285" s="89"/>
      <c r="B285" s="80" t="s">
        <v>697</v>
      </c>
      <c r="C285" s="75" t="s">
        <v>329</v>
      </c>
      <c r="D285" s="3" t="s">
        <v>698</v>
      </c>
      <c r="E285" s="75" t="s">
        <v>267</v>
      </c>
      <c r="F285" s="3" t="n">
        <v>1910</v>
      </c>
      <c r="G285" s="81" t="n">
        <v>238</v>
      </c>
      <c r="H285" s="75"/>
      <c r="I285" s="75"/>
      <c r="J285" s="75" t="str">
        <f aca="false">B285</f>
        <v>22.83</v>
      </c>
      <c r="K285" s="3"/>
      <c r="L285" s="75"/>
      <c r="M285" s="77"/>
      <c r="N285" s="77" t="s">
        <v>310</v>
      </c>
      <c r="O285" s="77"/>
      <c r="P285" s="77"/>
      <c r="Q285" s="77" t="s">
        <v>348</v>
      </c>
      <c r="R285" s="75"/>
      <c r="S285" s="75"/>
      <c r="T285" s="78" t="n">
        <v>1112650</v>
      </c>
      <c r="U285" s="79" t="s">
        <v>314</v>
      </c>
    </row>
    <row r="286" customFormat="false" ht="15" hidden="false" customHeight="true" outlineLevel="0" collapsed="false">
      <c r="A286" s="89"/>
      <c r="B286" s="80"/>
      <c r="C286" s="75"/>
      <c r="D286" s="3"/>
      <c r="E286" s="75"/>
      <c r="F286" s="3"/>
      <c r="G286" s="81"/>
      <c r="H286" s="75"/>
      <c r="I286" s="75"/>
      <c r="J286" s="75"/>
      <c r="K286" s="3"/>
      <c r="L286" s="75"/>
      <c r="M286" s="82" t="s">
        <v>332</v>
      </c>
      <c r="N286" s="83" t="s">
        <v>333</v>
      </c>
      <c r="O286" s="83" t="s">
        <v>333</v>
      </c>
      <c r="P286" s="83" t="s">
        <v>333</v>
      </c>
      <c r="Q286" s="83" t="s">
        <v>333</v>
      </c>
      <c r="R286" s="62" t="s">
        <v>335</v>
      </c>
      <c r="S286" s="84"/>
      <c r="T286" s="78"/>
      <c r="U286" s="79"/>
    </row>
    <row r="287" customFormat="false" ht="15" hidden="false" customHeight="true" outlineLevel="0" collapsed="false">
      <c r="A287" s="89"/>
      <c r="B287" s="80" t="s">
        <v>699</v>
      </c>
      <c r="C287" s="75" t="s">
        <v>329</v>
      </c>
      <c r="D287" s="3" t="s">
        <v>700</v>
      </c>
      <c r="E287" s="75" t="s">
        <v>267</v>
      </c>
      <c r="F287" s="3" t="n">
        <v>1880</v>
      </c>
      <c r="G287" s="81" t="n">
        <v>610</v>
      </c>
      <c r="H287" s="75"/>
      <c r="I287" s="75"/>
      <c r="J287" s="75" t="str">
        <f aca="false">B287</f>
        <v>22.84</v>
      </c>
      <c r="K287" s="3"/>
      <c r="L287" s="75"/>
      <c r="M287" s="77"/>
      <c r="N287" s="77" t="s">
        <v>310</v>
      </c>
      <c r="O287" s="77"/>
      <c r="P287" s="77"/>
      <c r="Q287" s="77" t="s">
        <v>348</v>
      </c>
      <c r="R287" s="75"/>
      <c r="S287" s="75"/>
      <c r="T287" s="78" t="n">
        <v>2851750</v>
      </c>
      <c r="U287" s="79" t="s">
        <v>314</v>
      </c>
    </row>
    <row r="288" customFormat="false" ht="15" hidden="false" customHeight="true" outlineLevel="0" collapsed="false">
      <c r="A288" s="89"/>
      <c r="B288" s="80"/>
      <c r="C288" s="75"/>
      <c r="D288" s="3"/>
      <c r="E288" s="75"/>
      <c r="F288" s="3"/>
      <c r="G288" s="81"/>
      <c r="H288" s="75"/>
      <c r="I288" s="75"/>
      <c r="J288" s="75"/>
      <c r="K288" s="3"/>
      <c r="L288" s="75"/>
      <c r="M288" s="82" t="s">
        <v>332</v>
      </c>
      <c r="N288" s="83" t="s">
        <v>333</v>
      </c>
      <c r="O288" s="83" t="s">
        <v>333</v>
      </c>
      <c r="P288" s="83" t="s">
        <v>333</v>
      </c>
      <c r="Q288" s="83" t="s">
        <v>333</v>
      </c>
      <c r="R288" s="62" t="s">
        <v>335</v>
      </c>
      <c r="S288" s="84"/>
      <c r="T288" s="78"/>
      <c r="U288" s="79"/>
    </row>
    <row r="289" customFormat="false" ht="15" hidden="false" customHeight="true" outlineLevel="0" collapsed="false">
      <c r="A289" s="89"/>
      <c r="B289" s="80" t="s">
        <v>701</v>
      </c>
      <c r="C289" s="75" t="s">
        <v>329</v>
      </c>
      <c r="D289" s="3" t="s">
        <v>702</v>
      </c>
      <c r="E289" s="75" t="s">
        <v>267</v>
      </c>
      <c r="F289" s="3" t="n">
        <v>1920</v>
      </c>
      <c r="G289" s="81" t="n">
        <v>170</v>
      </c>
      <c r="H289" s="75"/>
      <c r="I289" s="75"/>
      <c r="J289" s="75" t="str">
        <f aca="false">B289</f>
        <v>22.85</v>
      </c>
      <c r="K289" s="3"/>
      <c r="L289" s="75"/>
      <c r="M289" s="77"/>
      <c r="N289" s="77" t="s">
        <v>310</v>
      </c>
      <c r="O289" s="77"/>
      <c r="P289" s="77"/>
      <c r="Q289" s="77" t="s">
        <v>348</v>
      </c>
      <c r="R289" s="75"/>
      <c r="S289" s="75"/>
      <c r="T289" s="78" t="n">
        <v>794750</v>
      </c>
      <c r="U289" s="79" t="s">
        <v>314</v>
      </c>
    </row>
    <row r="290" customFormat="false" ht="15" hidden="false" customHeight="true" outlineLevel="0" collapsed="false">
      <c r="A290" s="89"/>
      <c r="B290" s="80"/>
      <c r="C290" s="75"/>
      <c r="D290" s="3"/>
      <c r="E290" s="75"/>
      <c r="F290" s="3"/>
      <c r="G290" s="81"/>
      <c r="H290" s="75"/>
      <c r="I290" s="75"/>
      <c r="J290" s="75"/>
      <c r="K290" s="3"/>
      <c r="L290" s="75"/>
      <c r="M290" s="82" t="s">
        <v>332</v>
      </c>
      <c r="N290" s="83" t="s">
        <v>333</v>
      </c>
      <c r="O290" s="83" t="s">
        <v>333</v>
      </c>
      <c r="P290" s="83" t="s">
        <v>333</v>
      </c>
      <c r="Q290" s="83" t="s">
        <v>333</v>
      </c>
      <c r="R290" s="62" t="s">
        <v>335</v>
      </c>
      <c r="S290" s="84"/>
      <c r="T290" s="78"/>
      <c r="U290" s="79"/>
    </row>
    <row r="291" customFormat="false" ht="15" hidden="false" customHeight="true" outlineLevel="0" collapsed="false">
      <c r="A291" s="89"/>
      <c r="B291" s="80" t="s">
        <v>703</v>
      </c>
      <c r="C291" s="75" t="s">
        <v>329</v>
      </c>
      <c r="D291" s="3" t="s">
        <v>704</v>
      </c>
      <c r="E291" s="75" t="s">
        <v>267</v>
      </c>
      <c r="F291" s="3" t="n">
        <v>1948</v>
      </c>
      <c r="G291" s="81" t="n">
        <v>61</v>
      </c>
      <c r="H291" s="75"/>
      <c r="I291" s="75"/>
      <c r="J291" s="75" t="str">
        <f aca="false">B291</f>
        <v>22.86</v>
      </c>
      <c r="K291" s="3"/>
      <c r="L291" s="75"/>
      <c r="M291" s="77"/>
      <c r="N291" s="77" t="s">
        <v>310</v>
      </c>
      <c r="O291" s="77"/>
      <c r="P291" s="77"/>
      <c r="Q291" s="77" t="s">
        <v>348</v>
      </c>
      <c r="R291" s="75"/>
      <c r="S291" s="75"/>
      <c r="T291" s="78" t="n">
        <v>285175</v>
      </c>
      <c r="U291" s="79" t="s">
        <v>314</v>
      </c>
    </row>
    <row r="292" customFormat="false" ht="15" hidden="false" customHeight="true" outlineLevel="0" collapsed="false">
      <c r="A292" s="89"/>
      <c r="B292" s="80"/>
      <c r="C292" s="75"/>
      <c r="D292" s="3"/>
      <c r="E292" s="75"/>
      <c r="F292" s="3"/>
      <c r="G292" s="81"/>
      <c r="H292" s="75"/>
      <c r="I292" s="75"/>
      <c r="J292" s="75"/>
      <c r="K292" s="3"/>
      <c r="L292" s="75"/>
      <c r="M292" s="82" t="s">
        <v>332</v>
      </c>
      <c r="N292" s="83" t="s">
        <v>333</v>
      </c>
      <c r="O292" s="83" t="s">
        <v>333</v>
      </c>
      <c r="P292" s="83" t="s">
        <v>333</v>
      </c>
      <c r="Q292" s="83" t="s">
        <v>333</v>
      </c>
      <c r="R292" s="62" t="s">
        <v>335</v>
      </c>
      <c r="S292" s="84"/>
      <c r="T292" s="78"/>
      <c r="U292" s="79"/>
    </row>
    <row r="293" customFormat="false" ht="15" hidden="false" customHeight="true" outlineLevel="0" collapsed="false">
      <c r="A293" s="89"/>
      <c r="B293" s="80" t="s">
        <v>705</v>
      </c>
      <c r="C293" s="75" t="s">
        <v>329</v>
      </c>
      <c r="D293" s="3" t="s">
        <v>706</v>
      </c>
      <c r="E293" s="75" t="s">
        <v>267</v>
      </c>
      <c r="F293" s="3" t="n">
        <v>2011</v>
      </c>
      <c r="G293" s="81" t="n">
        <v>694</v>
      </c>
      <c r="H293" s="75"/>
      <c r="I293" s="75"/>
      <c r="J293" s="75" t="str">
        <f aca="false">B293</f>
        <v>22.87</v>
      </c>
      <c r="K293" s="3"/>
      <c r="L293" s="75"/>
      <c r="M293" s="77"/>
      <c r="N293" s="77" t="s">
        <v>310</v>
      </c>
      <c r="O293" s="77"/>
      <c r="P293" s="77"/>
      <c r="Q293" s="77"/>
      <c r="R293" s="75"/>
      <c r="S293" s="75"/>
      <c r="T293" s="78" t="n">
        <v>3452650</v>
      </c>
      <c r="U293" s="79" t="s">
        <v>314</v>
      </c>
    </row>
    <row r="294" customFormat="false" ht="15" hidden="false" customHeight="true" outlineLevel="0" collapsed="false">
      <c r="A294" s="89"/>
      <c r="B294" s="80"/>
      <c r="C294" s="75"/>
      <c r="D294" s="3"/>
      <c r="E294" s="75"/>
      <c r="F294" s="3"/>
      <c r="G294" s="81"/>
      <c r="H294" s="75"/>
      <c r="I294" s="75"/>
      <c r="J294" s="75"/>
      <c r="K294" s="3"/>
      <c r="L294" s="75"/>
      <c r="M294" s="82" t="s">
        <v>332</v>
      </c>
      <c r="N294" s="83" t="s">
        <v>333</v>
      </c>
      <c r="O294" s="83" t="s">
        <v>333</v>
      </c>
      <c r="P294" s="83" t="s">
        <v>333</v>
      </c>
      <c r="Q294" s="83" t="s">
        <v>334</v>
      </c>
      <c r="R294" s="62" t="s">
        <v>335</v>
      </c>
      <c r="S294" s="84"/>
      <c r="T294" s="78"/>
      <c r="U294" s="79"/>
    </row>
    <row r="295" customFormat="false" ht="15" hidden="false" customHeight="true" outlineLevel="0" collapsed="false">
      <c r="A295" s="89"/>
      <c r="B295" s="80" t="s">
        <v>707</v>
      </c>
      <c r="C295" s="75" t="s">
        <v>329</v>
      </c>
      <c r="D295" s="3" t="s">
        <v>708</v>
      </c>
      <c r="E295" s="75" t="s">
        <v>267</v>
      </c>
      <c r="F295" s="3" t="n">
        <v>2011</v>
      </c>
      <c r="G295" s="81" t="n">
        <v>715</v>
      </c>
      <c r="H295" s="75"/>
      <c r="I295" s="75"/>
      <c r="J295" s="75" t="str">
        <f aca="false">B295</f>
        <v>22.88</v>
      </c>
      <c r="K295" s="3"/>
      <c r="L295" s="75"/>
      <c r="M295" s="77"/>
      <c r="N295" s="77" t="s">
        <v>310</v>
      </c>
      <c r="O295" s="77"/>
      <c r="P295" s="77"/>
      <c r="Q295" s="77"/>
      <c r="R295" s="75"/>
      <c r="S295" s="75"/>
      <c r="T295" s="78" t="n">
        <v>3557125</v>
      </c>
      <c r="U295" s="79" t="s">
        <v>314</v>
      </c>
    </row>
    <row r="296" customFormat="false" ht="15" hidden="false" customHeight="true" outlineLevel="0" collapsed="false">
      <c r="A296" s="89"/>
      <c r="B296" s="80"/>
      <c r="C296" s="75"/>
      <c r="D296" s="3"/>
      <c r="E296" s="75"/>
      <c r="F296" s="3"/>
      <c r="G296" s="81"/>
      <c r="H296" s="75"/>
      <c r="I296" s="75"/>
      <c r="J296" s="75"/>
      <c r="K296" s="3"/>
      <c r="L296" s="75"/>
      <c r="M296" s="82" t="s">
        <v>332</v>
      </c>
      <c r="N296" s="83" t="s">
        <v>333</v>
      </c>
      <c r="O296" s="83" t="s">
        <v>333</v>
      </c>
      <c r="P296" s="83" t="s">
        <v>333</v>
      </c>
      <c r="Q296" s="83" t="s">
        <v>334</v>
      </c>
      <c r="R296" s="62" t="s">
        <v>335</v>
      </c>
      <c r="S296" s="84"/>
      <c r="T296" s="78"/>
      <c r="U296" s="79"/>
    </row>
    <row r="297" customFormat="false" ht="15" hidden="false" customHeight="true" outlineLevel="0" collapsed="false">
      <c r="A297" s="89"/>
      <c r="B297" s="80" t="s">
        <v>709</v>
      </c>
      <c r="C297" s="75" t="s">
        <v>329</v>
      </c>
      <c r="D297" s="3" t="s">
        <v>710</v>
      </c>
      <c r="E297" s="75" t="s">
        <v>267</v>
      </c>
      <c r="F297" s="3" t="n">
        <v>1900</v>
      </c>
      <c r="G297" s="81" t="n">
        <v>352</v>
      </c>
      <c r="H297" s="75"/>
      <c r="I297" s="75"/>
      <c r="J297" s="75" t="str">
        <f aca="false">B297</f>
        <v>22.89</v>
      </c>
      <c r="K297" s="3"/>
      <c r="L297" s="75"/>
      <c r="M297" s="77"/>
      <c r="N297" s="77" t="s">
        <v>310</v>
      </c>
      <c r="O297" s="77"/>
      <c r="P297" s="77"/>
      <c r="Q297" s="77" t="s">
        <v>348</v>
      </c>
      <c r="R297" s="75"/>
      <c r="S297" s="75"/>
      <c r="T297" s="78" t="n">
        <v>1645600</v>
      </c>
      <c r="U297" s="79" t="s">
        <v>314</v>
      </c>
    </row>
    <row r="298" customFormat="false" ht="15" hidden="false" customHeight="true" outlineLevel="0" collapsed="false">
      <c r="A298" s="89"/>
      <c r="B298" s="80"/>
      <c r="C298" s="75"/>
      <c r="D298" s="3"/>
      <c r="E298" s="75"/>
      <c r="F298" s="3"/>
      <c r="G298" s="81"/>
      <c r="H298" s="75"/>
      <c r="I298" s="75"/>
      <c r="J298" s="75"/>
      <c r="K298" s="3"/>
      <c r="L298" s="75"/>
      <c r="M298" s="82" t="s">
        <v>332</v>
      </c>
      <c r="N298" s="83" t="s">
        <v>333</v>
      </c>
      <c r="O298" s="83" t="s">
        <v>333</v>
      </c>
      <c r="P298" s="83" t="s">
        <v>333</v>
      </c>
      <c r="Q298" s="83" t="s">
        <v>333</v>
      </c>
      <c r="R298" s="62" t="s">
        <v>335</v>
      </c>
      <c r="S298" s="84"/>
      <c r="T298" s="78"/>
      <c r="U298" s="79"/>
    </row>
    <row r="299" customFormat="false" ht="15" hidden="false" customHeight="true" outlineLevel="0" collapsed="false">
      <c r="A299" s="89"/>
      <c r="B299" s="80" t="s">
        <v>711</v>
      </c>
      <c r="C299" s="75" t="s">
        <v>712</v>
      </c>
      <c r="D299" s="3" t="s">
        <v>713</v>
      </c>
      <c r="E299" s="75" t="s">
        <v>267</v>
      </c>
      <c r="F299" s="3" t="n">
        <v>2012</v>
      </c>
      <c r="G299" s="81" t="n">
        <v>356</v>
      </c>
      <c r="H299" s="75"/>
      <c r="I299" s="75"/>
      <c r="J299" s="75" t="str">
        <f aca="false">B299</f>
        <v>22.90</v>
      </c>
      <c r="K299" s="3"/>
      <c r="L299" s="75"/>
      <c r="M299" s="77"/>
      <c r="N299" s="77"/>
      <c r="O299" s="77"/>
      <c r="P299" s="77"/>
      <c r="Q299" s="77" t="s">
        <v>357</v>
      </c>
      <c r="R299" s="75"/>
      <c r="S299" s="75"/>
      <c r="T299" s="78" t="n">
        <v>3180800</v>
      </c>
      <c r="U299" s="79" t="s">
        <v>331</v>
      </c>
    </row>
    <row r="300" customFormat="false" ht="15" hidden="false" customHeight="true" outlineLevel="0" collapsed="false">
      <c r="A300" s="89"/>
      <c r="B300" s="80"/>
      <c r="C300" s="75"/>
      <c r="D300" s="3"/>
      <c r="E300" s="75"/>
      <c r="F300" s="3"/>
      <c r="G300" s="81"/>
      <c r="H300" s="75"/>
      <c r="I300" s="75"/>
      <c r="J300" s="75"/>
      <c r="K300" s="3"/>
      <c r="L300" s="75"/>
      <c r="M300" s="82" t="s">
        <v>332</v>
      </c>
      <c r="N300" s="83" t="s">
        <v>714</v>
      </c>
      <c r="O300" s="83" t="s">
        <v>333</v>
      </c>
      <c r="P300" s="83" t="s">
        <v>333</v>
      </c>
      <c r="Q300" s="83" t="s">
        <v>333</v>
      </c>
      <c r="R300" s="62" t="s">
        <v>335</v>
      </c>
      <c r="S300" s="84"/>
      <c r="T300" s="78"/>
      <c r="U300" s="79"/>
    </row>
    <row r="301" customFormat="false" ht="15" hidden="false" customHeight="true" outlineLevel="0" collapsed="false">
      <c r="A301" s="89"/>
      <c r="B301" s="80" t="s">
        <v>715</v>
      </c>
      <c r="C301" s="75" t="s">
        <v>712</v>
      </c>
      <c r="D301" s="3" t="s">
        <v>716</v>
      </c>
      <c r="E301" s="75" t="s">
        <v>267</v>
      </c>
      <c r="F301" s="3" t="n">
        <v>1970</v>
      </c>
      <c r="G301" s="81" t="n">
        <v>367</v>
      </c>
      <c r="H301" s="75"/>
      <c r="I301" s="75"/>
      <c r="J301" s="75" t="str">
        <f aca="false">B301</f>
        <v>22.91</v>
      </c>
      <c r="K301" s="3"/>
      <c r="L301" s="75"/>
      <c r="M301" s="77"/>
      <c r="N301" s="77"/>
      <c r="O301" s="77"/>
      <c r="P301" s="77"/>
      <c r="Q301" s="77" t="s">
        <v>357</v>
      </c>
      <c r="R301" s="75"/>
      <c r="S301" s="75"/>
      <c r="T301" s="78" t="n">
        <v>2077220</v>
      </c>
      <c r="U301" s="79" t="s">
        <v>314</v>
      </c>
    </row>
    <row r="302" customFormat="false" ht="15" hidden="false" customHeight="true" outlineLevel="0" collapsed="false">
      <c r="A302" s="89"/>
      <c r="B302" s="80"/>
      <c r="C302" s="75"/>
      <c r="D302" s="3"/>
      <c r="E302" s="75"/>
      <c r="F302" s="3"/>
      <c r="G302" s="81"/>
      <c r="H302" s="75"/>
      <c r="I302" s="75"/>
      <c r="J302" s="75"/>
      <c r="K302" s="3"/>
      <c r="L302" s="75"/>
      <c r="M302" s="82" t="s">
        <v>332</v>
      </c>
      <c r="N302" s="83" t="s">
        <v>717</v>
      </c>
      <c r="O302" s="83" t="s">
        <v>333</v>
      </c>
      <c r="P302" s="83" t="s">
        <v>333</v>
      </c>
      <c r="Q302" s="83" t="s">
        <v>333</v>
      </c>
      <c r="R302" s="62" t="s">
        <v>335</v>
      </c>
      <c r="S302" s="84"/>
      <c r="T302" s="78"/>
      <c r="U302" s="79"/>
    </row>
    <row r="303" customFormat="false" ht="15" hidden="false" customHeight="true" outlineLevel="0" collapsed="false">
      <c r="A303" s="89"/>
      <c r="B303" s="80" t="s">
        <v>718</v>
      </c>
      <c r="C303" s="75" t="s">
        <v>712</v>
      </c>
      <c r="D303" s="3" t="s">
        <v>719</v>
      </c>
      <c r="E303" s="75" t="s">
        <v>267</v>
      </c>
      <c r="F303" s="3" t="n">
        <v>0</v>
      </c>
      <c r="G303" s="81" t="n">
        <v>56</v>
      </c>
      <c r="H303" s="75"/>
      <c r="I303" s="75"/>
      <c r="J303" s="75" t="str">
        <f aca="false">B303</f>
        <v>22.92</v>
      </c>
      <c r="K303" s="3"/>
      <c r="L303" s="75"/>
      <c r="M303" s="77"/>
      <c r="N303" s="77" t="s">
        <v>310</v>
      </c>
      <c r="O303" s="77"/>
      <c r="P303" s="77"/>
      <c r="Q303" s="77" t="s">
        <v>348</v>
      </c>
      <c r="R303" s="75"/>
      <c r="S303" s="75"/>
      <c r="T303" s="78" t="n">
        <v>316960</v>
      </c>
      <c r="U303" s="79" t="s">
        <v>314</v>
      </c>
    </row>
    <row r="304" customFormat="false" ht="15" hidden="false" customHeight="true" outlineLevel="0" collapsed="false">
      <c r="A304" s="89"/>
      <c r="B304" s="80"/>
      <c r="C304" s="75"/>
      <c r="D304" s="3"/>
      <c r="E304" s="75"/>
      <c r="F304" s="3"/>
      <c r="G304" s="81"/>
      <c r="H304" s="75"/>
      <c r="I304" s="75"/>
      <c r="J304" s="75"/>
      <c r="K304" s="3"/>
      <c r="L304" s="75"/>
      <c r="M304" s="82" t="s">
        <v>332</v>
      </c>
      <c r="N304" s="83" t="s">
        <v>333</v>
      </c>
      <c r="O304" s="83" t="s">
        <v>333</v>
      </c>
      <c r="P304" s="83" t="s">
        <v>333</v>
      </c>
      <c r="Q304" s="83" t="s">
        <v>333</v>
      </c>
      <c r="R304" s="62" t="s">
        <v>335</v>
      </c>
      <c r="S304" s="84"/>
      <c r="T304" s="78"/>
      <c r="U304" s="79"/>
    </row>
    <row r="305" customFormat="false" ht="15" hidden="false" customHeight="true" outlineLevel="0" collapsed="false">
      <c r="A305" s="89"/>
      <c r="B305" s="80" t="s">
        <v>720</v>
      </c>
      <c r="C305" s="75" t="s">
        <v>712</v>
      </c>
      <c r="D305" s="3" t="s">
        <v>721</v>
      </c>
      <c r="E305" s="75" t="s">
        <v>267</v>
      </c>
      <c r="F305" s="3" t="n">
        <v>0</v>
      </c>
      <c r="G305" s="81" t="n">
        <v>132</v>
      </c>
      <c r="H305" s="75"/>
      <c r="I305" s="75"/>
      <c r="J305" s="75" t="str">
        <f aca="false">B305</f>
        <v>22.93</v>
      </c>
      <c r="K305" s="3"/>
      <c r="L305" s="75"/>
      <c r="M305" s="77"/>
      <c r="N305" s="77" t="s">
        <v>310</v>
      </c>
      <c r="O305" s="77"/>
      <c r="P305" s="77"/>
      <c r="Q305" s="77" t="s">
        <v>348</v>
      </c>
      <c r="R305" s="75"/>
      <c r="S305" s="75"/>
      <c r="T305" s="78" t="n">
        <v>747120</v>
      </c>
      <c r="U305" s="79" t="s">
        <v>314</v>
      </c>
    </row>
    <row r="306" customFormat="false" ht="15" hidden="false" customHeight="true" outlineLevel="0" collapsed="false">
      <c r="A306" s="89"/>
      <c r="B306" s="80"/>
      <c r="C306" s="75"/>
      <c r="D306" s="3"/>
      <c r="E306" s="75"/>
      <c r="F306" s="3"/>
      <c r="G306" s="81"/>
      <c r="H306" s="75"/>
      <c r="I306" s="75"/>
      <c r="J306" s="75"/>
      <c r="K306" s="3"/>
      <c r="L306" s="75"/>
      <c r="M306" s="82" t="s">
        <v>332</v>
      </c>
      <c r="N306" s="83" t="s">
        <v>333</v>
      </c>
      <c r="O306" s="83" t="s">
        <v>333</v>
      </c>
      <c r="P306" s="83" t="s">
        <v>333</v>
      </c>
      <c r="Q306" s="83" t="s">
        <v>333</v>
      </c>
      <c r="R306" s="62" t="s">
        <v>335</v>
      </c>
      <c r="S306" s="84"/>
      <c r="T306" s="78"/>
      <c r="U306" s="79"/>
    </row>
    <row r="307" customFormat="false" ht="15" hidden="false" customHeight="true" outlineLevel="0" collapsed="false">
      <c r="A307" s="89"/>
      <c r="B307" s="80" t="s">
        <v>722</v>
      </c>
      <c r="C307" s="75" t="s">
        <v>712</v>
      </c>
      <c r="D307" s="3" t="s">
        <v>723</v>
      </c>
      <c r="E307" s="75" t="s">
        <v>267</v>
      </c>
      <c r="F307" s="3" t="n">
        <v>0</v>
      </c>
      <c r="G307" s="81" t="n">
        <v>531</v>
      </c>
      <c r="H307" s="75"/>
      <c r="I307" s="75"/>
      <c r="J307" s="75" t="str">
        <f aca="false">B307</f>
        <v>22.94</v>
      </c>
      <c r="K307" s="3"/>
      <c r="L307" s="75"/>
      <c r="M307" s="77"/>
      <c r="N307" s="77" t="s">
        <v>310</v>
      </c>
      <c r="O307" s="77"/>
      <c r="P307" s="77"/>
      <c r="Q307" s="77" t="s">
        <v>348</v>
      </c>
      <c r="R307" s="75"/>
      <c r="S307" s="75"/>
      <c r="T307" s="78" t="n">
        <v>3005460</v>
      </c>
      <c r="U307" s="79" t="s">
        <v>314</v>
      </c>
    </row>
    <row r="308" customFormat="false" ht="15" hidden="false" customHeight="true" outlineLevel="0" collapsed="false">
      <c r="A308" s="89"/>
      <c r="B308" s="80"/>
      <c r="C308" s="75"/>
      <c r="D308" s="3"/>
      <c r="E308" s="75"/>
      <c r="F308" s="3"/>
      <c r="G308" s="81"/>
      <c r="H308" s="75"/>
      <c r="I308" s="75"/>
      <c r="J308" s="75"/>
      <c r="K308" s="3"/>
      <c r="L308" s="75"/>
      <c r="M308" s="82" t="s">
        <v>332</v>
      </c>
      <c r="N308" s="83" t="s">
        <v>333</v>
      </c>
      <c r="O308" s="83" t="s">
        <v>333</v>
      </c>
      <c r="P308" s="83" t="s">
        <v>333</v>
      </c>
      <c r="Q308" s="83" t="s">
        <v>333</v>
      </c>
      <c r="R308" s="62" t="s">
        <v>335</v>
      </c>
      <c r="S308" s="84"/>
      <c r="T308" s="78"/>
      <c r="U308" s="79"/>
    </row>
    <row r="309" customFormat="false" ht="15" hidden="false" customHeight="true" outlineLevel="0" collapsed="false">
      <c r="A309" s="89"/>
      <c r="B309" s="80" t="s">
        <v>724</v>
      </c>
      <c r="C309" s="75" t="s">
        <v>329</v>
      </c>
      <c r="D309" s="3" t="s">
        <v>725</v>
      </c>
      <c r="E309" s="75" t="s">
        <v>267</v>
      </c>
      <c r="F309" s="3" t="n">
        <v>0</v>
      </c>
      <c r="G309" s="81" t="n">
        <v>239</v>
      </c>
      <c r="H309" s="75"/>
      <c r="I309" s="75"/>
      <c r="J309" s="75" t="str">
        <f aca="false">B309</f>
        <v>22.95</v>
      </c>
      <c r="K309" s="3"/>
      <c r="L309" s="75"/>
      <c r="M309" s="77"/>
      <c r="N309" s="77" t="s">
        <v>310</v>
      </c>
      <c r="O309" s="77"/>
      <c r="P309" s="77"/>
      <c r="Q309" s="77" t="s">
        <v>348</v>
      </c>
      <c r="R309" s="75"/>
      <c r="S309" s="75"/>
      <c r="T309" s="78" t="n">
        <v>1117325</v>
      </c>
      <c r="U309" s="79" t="s">
        <v>314</v>
      </c>
    </row>
    <row r="310" customFormat="false" ht="15" hidden="false" customHeight="true" outlineLevel="0" collapsed="false">
      <c r="A310" s="89"/>
      <c r="B310" s="80"/>
      <c r="C310" s="75"/>
      <c r="D310" s="3"/>
      <c r="E310" s="75"/>
      <c r="F310" s="3"/>
      <c r="G310" s="81"/>
      <c r="H310" s="75"/>
      <c r="I310" s="75"/>
      <c r="J310" s="75"/>
      <c r="K310" s="3"/>
      <c r="L310" s="75"/>
      <c r="M310" s="82" t="s">
        <v>332</v>
      </c>
      <c r="N310" s="83" t="s">
        <v>333</v>
      </c>
      <c r="O310" s="83" t="s">
        <v>333</v>
      </c>
      <c r="P310" s="83" t="s">
        <v>333</v>
      </c>
      <c r="Q310" s="83" t="s">
        <v>333</v>
      </c>
      <c r="R310" s="62" t="s">
        <v>335</v>
      </c>
      <c r="S310" s="84"/>
      <c r="T310" s="78"/>
      <c r="U310" s="79"/>
    </row>
    <row r="311" customFormat="false" ht="15" hidden="false" customHeight="true" outlineLevel="0" collapsed="false">
      <c r="A311" s="89"/>
      <c r="B311" s="80" t="s">
        <v>726</v>
      </c>
      <c r="C311" s="75" t="s">
        <v>329</v>
      </c>
      <c r="D311" s="3" t="s">
        <v>727</v>
      </c>
      <c r="E311" s="75" t="s">
        <v>267</v>
      </c>
      <c r="F311" s="3" t="n">
        <v>2011</v>
      </c>
      <c r="G311" s="81" t="n">
        <v>994</v>
      </c>
      <c r="H311" s="75"/>
      <c r="I311" s="75"/>
      <c r="J311" s="75" t="str">
        <f aca="false">B311</f>
        <v>22.96</v>
      </c>
      <c r="K311" s="3"/>
      <c r="L311" s="75"/>
      <c r="M311" s="77"/>
      <c r="N311" s="77" t="s">
        <v>310</v>
      </c>
      <c r="O311" s="77"/>
      <c r="P311" s="77"/>
      <c r="Q311" s="77" t="s">
        <v>348</v>
      </c>
      <c r="R311" s="75"/>
      <c r="S311" s="75"/>
      <c r="T311" s="78" t="n">
        <v>4945150</v>
      </c>
      <c r="U311" s="79" t="s">
        <v>314</v>
      </c>
    </row>
    <row r="312" customFormat="false" ht="15" hidden="false" customHeight="true" outlineLevel="0" collapsed="false">
      <c r="A312" s="89"/>
      <c r="B312" s="80"/>
      <c r="C312" s="75"/>
      <c r="D312" s="3"/>
      <c r="E312" s="75"/>
      <c r="F312" s="3"/>
      <c r="G312" s="81"/>
      <c r="H312" s="75"/>
      <c r="I312" s="75"/>
      <c r="J312" s="75"/>
      <c r="K312" s="3"/>
      <c r="L312" s="75"/>
      <c r="M312" s="82" t="s">
        <v>332</v>
      </c>
      <c r="N312" s="83" t="s">
        <v>333</v>
      </c>
      <c r="O312" s="83" t="s">
        <v>333</v>
      </c>
      <c r="P312" s="83" t="s">
        <v>333</v>
      </c>
      <c r="Q312" s="83" t="s">
        <v>333</v>
      </c>
      <c r="R312" s="62" t="s">
        <v>335</v>
      </c>
      <c r="S312" s="84"/>
      <c r="T312" s="78"/>
      <c r="U312" s="79"/>
    </row>
    <row r="313" customFormat="false" ht="15" hidden="false" customHeight="true" outlineLevel="0" collapsed="false">
      <c r="A313" s="89"/>
      <c r="B313" s="80" t="s">
        <v>728</v>
      </c>
      <c r="C313" s="75" t="s">
        <v>729</v>
      </c>
      <c r="D313" s="3" t="s">
        <v>730</v>
      </c>
      <c r="E313" s="75" t="s">
        <v>267</v>
      </c>
      <c r="F313" s="3" t="n">
        <v>1943</v>
      </c>
      <c r="G313" s="81" t="n">
        <v>182</v>
      </c>
      <c r="H313" s="75"/>
      <c r="I313" s="75"/>
      <c r="J313" s="75" t="str">
        <f aca="false">B313</f>
        <v>22.97</v>
      </c>
      <c r="K313" s="3"/>
      <c r="L313" s="75"/>
      <c r="M313" s="77"/>
      <c r="N313" s="77" t="s">
        <v>310</v>
      </c>
      <c r="O313" s="77"/>
      <c r="P313" s="77"/>
      <c r="Q313" s="77" t="s">
        <v>348</v>
      </c>
      <c r="R313" s="75"/>
      <c r="S313" s="75"/>
      <c r="T313" s="78" t="n">
        <v>850850</v>
      </c>
      <c r="U313" s="79" t="s">
        <v>314</v>
      </c>
    </row>
    <row r="314" customFormat="false" ht="15" hidden="false" customHeight="true" outlineLevel="0" collapsed="false">
      <c r="A314" s="89"/>
      <c r="B314" s="80"/>
      <c r="C314" s="75"/>
      <c r="D314" s="3"/>
      <c r="E314" s="75"/>
      <c r="F314" s="3"/>
      <c r="G314" s="81"/>
      <c r="H314" s="75"/>
      <c r="I314" s="75"/>
      <c r="J314" s="75"/>
      <c r="K314" s="3"/>
      <c r="L314" s="75"/>
      <c r="M314" s="82" t="s">
        <v>332</v>
      </c>
      <c r="N314" s="83" t="s">
        <v>333</v>
      </c>
      <c r="O314" s="83" t="s">
        <v>333</v>
      </c>
      <c r="P314" s="83" t="s">
        <v>333</v>
      </c>
      <c r="Q314" s="83" t="s">
        <v>333</v>
      </c>
      <c r="R314" s="62" t="s">
        <v>335</v>
      </c>
      <c r="S314" s="84"/>
      <c r="T314" s="78"/>
      <c r="U314" s="79"/>
    </row>
    <row r="315" customFormat="false" ht="15" hidden="false" customHeight="true" outlineLevel="0" collapsed="false">
      <c r="A315" s="89"/>
      <c r="B315" s="80" t="s">
        <v>731</v>
      </c>
      <c r="C315" s="75" t="s">
        <v>729</v>
      </c>
      <c r="D315" s="3" t="s">
        <v>732</v>
      </c>
      <c r="E315" s="75" t="s">
        <v>267</v>
      </c>
      <c r="F315" s="3" t="n">
        <v>2016</v>
      </c>
      <c r="G315" s="81" t="n">
        <v>1195</v>
      </c>
      <c r="H315" s="75"/>
      <c r="I315" s="75"/>
      <c r="J315" s="75" t="str">
        <f aca="false">B315</f>
        <v>22.98</v>
      </c>
      <c r="K315" s="3"/>
      <c r="L315" s="75"/>
      <c r="M315" s="77"/>
      <c r="N315" s="77"/>
      <c r="O315" s="77"/>
      <c r="P315" s="77"/>
      <c r="Q315" s="77" t="s">
        <v>348</v>
      </c>
      <c r="R315" s="75"/>
      <c r="S315" s="75"/>
      <c r="T315" s="78" t="n">
        <v>5945125</v>
      </c>
      <c r="U315" s="79" t="s">
        <v>314</v>
      </c>
    </row>
    <row r="316" customFormat="false" ht="15" hidden="false" customHeight="true" outlineLevel="0" collapsed="false">
      <c r="A316" s="89"/>
      <c r="B316" s="80"/>
      <c r="C316" s="75"/>
      <c r="D316" s="3"/>
      <c r="E316" s="75"/>
      <c r="F316" s="3"/>
      <c r="G316" s="81"/>
      <c r="H316" s="75"/>
      <c r="I316" s="75"/>
      <c r="J316" s="75"/>
      <c r="K316" s="3"/>
      <c r="L316" s="75"/>
      <c r="M316" s="82" t="s">
        <v>332</v>
      </c>
      <c r="N316" s="83" t="s">
        <v>717</v>
      </c>
      <c r="O316" s="83" t="s">
        <v>333</v>
      </c>
      <c r="P316" s="83" t="s">
        <v>333</v>
      </c>
      <c r="Q316" s="83" t="s">
        <v>333</v>
      </c>
      <c r="R316" s="62" t="s">
        <v>335</v>
      </c>
      <c r="S316" s="84"/>
      <c r="T316" s="78"/>
      <c r="U316" s="79"/>
    </row>
    <row r="317" customFormat="false" ht="15" hidden="false" customHeight="true" outlineLevel="0" collapsed="false">
      <c r="A317" s="89"/>
      <c r="B317" s="80" t="s">
        <v>733</v>
      </c>
      <c r="C317" s="75" t="s">
        <v>329</v>
      </c>
      <c r="D317" s="3" t="s">
        <v>734</v>
      </c>
      <c r="E317" s="75" t="s">
        <v>267</v>
      </c>
      <c r="F317" s="3" t="n">
        <v>1932</v>
      </c>
      <c r="G317" s="81" t="n">
        <v>228.6</v>
      </c>
      <c r="H317" s="75"/>
      <c r="I317" s="75"/>
      <c r="J317" s="75" t="str">
        <f aca="false">B317</f>
        <v>22.99</v>
      </c>
      <c r="K317" s="3"/>
      <c r="L317" s="75"/>
      <c r="M317" s="77"/>
      <c r="N317" s="77" t="s">
        <v>310</v>
      </c>
      <c r="O317" s="77"/>
      <c r="P317" s="77"/>
      <c r="Q317" s="77"/>
      <c r="R317" s="75"/>
      <c r="S317" s="75"/>
      <c r="T317" s="78" t="n">
        <v>1068705</v>
      </c>
      <c r="U317" s="79" t="s">
        <v>314</v>
      </c>
    </row>
    <row r="318" customFormat="false" ht="15" hidden="false" customHeight="true" outlineLevel="0" collapsed="false">
      <c r="A318" s="89"/>
      <c r="B318" s="80"/>
      <c r="C318" s="75"/>
      <c r="D318" s="3"/>
      <c r="E318" s="75"/>
      <c r="F318" s="3"/>
      <c r="G318" s="81"/>
      <c r="H318" s="75"/>
      <c r="I318" s="75"/>
      <c r="J318" s="75"/>
      <c r="K318" s="3"/>
      <c r="L318" s="75"/>
      <c r="M318" s="82" t="s">
        <v>332</v>
      </c>
      <c r="N318" s="83" t="s">
        <v>333</v>
      </c>
      <c r="O318" s="83" t="s">
        <v>333</v>
      </c>
      <c r="P318" s="83" t="s">
        <v>333</v>
      </c>
      <c r="Q318" s="83" t="s">
        <v>735</v>
      </c>
      <c r="R318" s="62" t="s">
        <v>335</v>
      </c>
      <c r="S318" s="84"/>
      <c r="T318" s="78"/>
      <c r="U318" s="79"/>
    </row>
    <row r="319" customFormat="false" ht="15" hidden="false" customHeight="true" outlineLevel="0" collapsed="false">
      <c r="A319" s="89"/>
      <c r="B319" s="80" t="s">
        <v>736</v>
      </c>
      <c r="C319" s="75" t="s">
        <v>329</v>
      </c>
      <c r="D319" s="3" t="s">
        <v>737</v>
      </c>
      <c r="E319" s="75" t="s">
        <v>267</v>
      </c>
      <c r="F319" s="3" t="n">
        <v>1935</v>
      </c>
      <c r="G319" s="81" t="n">
        <v>297</v>
      </c>
      <c r="H319" s="75"/>
      <c r="I319" s="75"/>
      <c r="J319" s="75" t="str">
        <f aca="false">B319</f>
        <v>22.100</v>
      </c>
      <c r="K319" s="3"/>
      <c r="L319" s="75"/>
      <c r="M319" s="77"/>
      <c r="N319" s="77" t="s">
        <v>310</v>
      </c>
      <c r="O319" s="77"/>
      <c r="P319" s="77"/>
      <c r="Q319" s="77" t="s">
        <v>348</v>
      </c>
      <c r="R319" s="75"/>
      <c r="S319" s="75"/>
      <c r="T319" s="78" t="n">
        <v>1388475</v>
      </c>
      <c r="U319" s="79" t="s">
        <v>314</v>
      </c>
    </row>
    <row r="320" customFormat="false" ht="15" hidden="false" customHeight="false" outlineLevel="0" collapsed="false">
      <c r="A320" s="89"/>
      <c r="B320" s="80"/>
      <c r="C320" s="75"/>
      <c r="D320" s="3"/>
      <c r="E320" s="75"/>
      <c r="F320" s="3"/>
      <c r="G320" s="81"/>
      <c r="H320" s="75"/>
      <c r="I320" s="75"/>
      <c r="J320" s="75"/>
      <c r="K320" s="3"/>
      <c r="L320" s="75"/>
      <c r="M320" s="82" t="s">
        <v>332</v>
      </c>
      <c r="N320" s="83" t="s">
        <v>333</v>
      </c>
      <c r="O320" s="83" t="s">
        <v>333</v>
      </c>
      <c r="P320" s="83" t="s">
        <v>333</v>
      </c>
      <c r="Q320" s="83" t="s">
        <v>333</v>
      </c>
      <c r="R320" s="62" t="s">
        <v>335</v>
      </c>
      <c r="S320" s="84"/>
      <c r="T320" s="78"/>
      <c r="U320" s="79"/>
    </row>
    <row r="321" customFormat="false" ht="15" hidden="false" customHeight="true" outlineLevel="0" collapsed="false">
      <c r="A321" s="89"/>
      <c r="B321" s="80" t="s">
        <v>738</v>
      </c>
      <c r="C321" s="75" t="s">
        <v>329</v>
      </c>
      <c r="D321" s="3" t="s">
        <v>739</v>
      </c>
      <c r="E321" s="75" t="s">
        <v>267</v>
      </c>
      <c r="F321" s="3" t="n">
        <v>1930</v>
      </c>
      <c r="G321" s="81" t="n">
        <v>97.76</v>
      </c>
      <c r="H321" s="75"/>
      <c r="I321" s="75"/>
      <c r="J321" s="75" t="str">
        <f aca="false">B321</f>
        <v>22.101</v>
      </c>
      <c r="K321" s="3"/>
      <c r="L321" s="75"/>
      <c r="M321" s="77"/>
      <c r="N321" s="77" t="s">
        <v>310</v>
      </c>
      <c r="O321" s="77"/>
      <c r="P321" s="77"/>
      <c r="Q321" s="77" t="s">
        <v>313</v>
      </c>
      <c r="R321" s="75"/>
      <c r="S321" s="75"/>
      <c r="T321" s="78" t="n">
        <v>457028</v>
      </c>
      <c r="U321" s="79" t="s">
        <v>314</v>
      </c>
    </row>
    <row r="322" customFormat="false" ht="15" hidden="false" customHeight="false" outlineLevel="0" collapsed="false">
      <c r="A322" s="89"/>
      <c r="B322" s="80"/>
      <c r="C322" s="75"/>
      <c r="D322" s="3"/>
      <c r="E322" s="75"/>
      <c r="F322" s="3"/>
      <c r="G322" s="81"/>
      <c r="H322" s="75"/>
      <c r="I322" s="75"/>
      <c r="J322" s="75"/>
      <c r="K322" s="3"/>
      <c r="L322" s="75"/>
      <c r="M322" s="82" t="s">
        <v>332</v>
      </c>
      <c r="N322" s="83" t="s">
        <v>333</v>
      </c>
      <c r="O322" s="83" t="s">
        <v>333</v>
      </c>
      <c r="P322" s="83" t="s">
        <v>333</v>
      </c>
      <c r="Q322" s="83" t="s">
        <v>333</v>
      </c>
      <c r="R322" s="62" t="s">
        <v>335</v>
      </c>
      <c r="S322" s="84"/>
      <c r="T322" s="78"/>
      <c r="U322" s="79"/>
    </row>
    <row r="323" customFormat="false" ht="20.1" hidden="false" customHeight="true" outlineLevel="0" collapsed="false">
      <c r="A323" s="89"/>
      <c r="B323" s="80" t="s">
        <v>740</v>
      </c>
      <c r="C323" s="75" t="s">
        <v>741</v>
      </c>
      <c r="D323" s="3" t="s">
        <v>742</v>
      </c>
      <c r="E323" s="75" t="s">
        <v>267</v>
      </c>
      <c r="F323" s="3" t="n">
        <v>2011</v>
      </c>
      <c r="G323" s="81" t="n">
        <v>556.01</v>
      </c>
      <c r="H323" s="75"/>
      <c r="I323" s="75"/>
      <c r="J323" s="75" t="str">
        <f aca="false">B323</f>
        <v>22.102</v>
      </c>
      <c r="K323" s="3"/>
      <c r="L323" s="75"/>
      <c r="M323" s="77"/>
      <c r="N323" s="77"/>
      <c r="O323" s="77"/>
      <c r="P323" s="77"/>
      <c r="Q323" s="77"/>
      <c r="R323" s="75"/>
      <c r="S323" s="75"/>
      <c r="T323" s="78" t="n">
        <v>4191759</v>
      </c>
      <c r="U323" s="79" t="s">
        <v>314</v>
      </c>
    </row>
    <row r="324" customFormat="false" ht="20.1" hidden="false" customHeight="true" outlineLevel="0" collapsed="false">
      <c r="A324" s="89"/>
      <c r="B324" s="80"/>
      <c r="C324" s="75"/>
      <c r="D324" s="3"/>
      <c r="E324" s="75"/>
      <c r="F324" s="3"/>
      <c r="G324" s="81"/>
      <c r="H324" s="75"/>
      <c r="I324" s="75"/>
      <c r="J324" s="75"/>
      <c r="K324" s="3"/>
      <c r="L324" s="75"/>
      <c r="M324" s="82" t="s">
        <v>332</v>
      </c>
      <c r="N324" s="83" t="s">
        <v>333</v>
      </c>
      <c r="O324" s="83" t="s">
        <v>333</v>
      </c>
      <c r="P324" s="83" t="s">
        <v>333</v>
      </c>
      <c r="Q324" s="83" t="s">
        <v>333</v>
      </c>
      <c r="R324" s="62" t="s">
        <v>335</v>
      </c>
      <c r="S324" s="84"/>
      <c r="T324" s="78"/>
      <c r="U324" s="79"/>
    </row>
    <row r="325" customFormat="false" ht="20.1" hidden="false" customHeight="true" outlineLevel="0" collapsed="false">
      <c r="A325" s="89"/>
      <c r="B325" s="80" t="s">
        <v>743</v>
      </c>
      <c r="C325" s="75" t="s">
        <v>744</v>
      </c>
      <c r="D325" s="3" t="s">
        <v>742</v>
      </c>
      <c r="E325" s="75" t="s">
        <v>267</v>
      </c>
      <c r="F325" s="3" t="n">
        <v>2018</v>
      </c>
      <c r="G325" s="81" t="n">
        <v>388.17</v>
      </c>
      <c r="H325" s="75"/>
      <c r="I325" s="75"/>
      <c r="J325" s="75" t="str">
        <f aca="false">B325</f>
        <v>22.103</v>
      </c>
      <c r="K325" s="3"/>
      <c r="L325" s="75"/>
      <c r="M325" s="77"/>
      <c r="N325" s="77"/>
      <c r="O325" s="77"/>
      <c r="P325" s="77"/>
      <c r="Q325" s="77"/>
      <c r="R325" s="75"/>
      <c r="S325" s="75"/>
      <c r="T325" s="78" t="n">
        <v>2926414</v>
      </c>
      <c r="U325" s="79" t="s">
        <v>314</v>
      </c>
    </row>
    <row r="326" customFormat="false" ht="20.1" hidden="false" customHeight="true" outlineLevel="0" collapsed="false">
      <c r="A326" s="89"/>
      <c r="B326" s="80"/>
      <c r="C326" s="75"/>
      <c r="D326" s="3"/>
      <c r="E326" s="75"/>
      <c r="F326" s="3"/>
      <c r="G326" s="81"/>
      <c r="H326" s="75"/>
      <c r="I326" s="75"/>
      <c r="J326" s="75"/>
      <c r="K326" s="3"/>
      <c r="L326" s="75"/>
      <c r="M326" s="82" t="s">
        <v>332</v>
      </c>
      <c r="N326" s="83" t="s">
        <v>333</v>
      </c>
      <c r="O326" s="83" t="s">
        <v>333</v>
      </c>
      <c r="P326" s="83" t="s">
        <v>333</v>
      </c>
      <c r="Q326" s="83" t="s">
        <v>333</v>
      </c>
      <c r="R326" s="62" t="s">
        <v>335</v>
      </c>
      <c r="S326" s="84"/>
      <c r="T326" s="78"/>
      <c r="U326" s="79"/>
    </row>
    <row r="327" customFormat="false" ht="20.1" hidden="false" customHeight="true" outlineLevel="0" collapsed="false">
      <c r="A327" s="89"/>
      <c r="B327" s="80" t="s">
        <v>745</v>
      </c>
      <c r="C327" s="75" t="s">
        <v>746</v>
      </c>
      <c r="D327" s="3" t="s">
        <v>747</v>
      </c>
      <c r="E327" s="75" t="s">
        <v>267</v>
      </c>
      <c r="F327" s="3" t="n">
        <v>1975</v>
      </c>
      <c r="G327" s="81" t="n">
        <v>103</v>
      </c>
      <c r="H327" s="75"/>
      <c r="I327" s="75"/>
      <c r="J327" s="75" t="str">
        <f aca="false">B327</f>
        <v>22.104</v>
      </c>
      <c r="K327" s="3"/>
      <c r="L327" s="75"/>
      <c r="M327" s="77"/>
      <c r="N327" s="77"/>
      <c r="O327" s="77"/>
      <c r="P327" s="77"/>
      <c r="Q327" s="77"/>
      <c r="R327" s="75"/>
      <c r="S327" s="75"/>
      <c r="T327" s="78" t="n">
        <v>512425</v>
      </c>
      <c r="U327" s="79" t="s">
        <v>314</v>
      </c>
    </row>
    <row r="328" customFormat="false" ht="20.1" hidden="false" customHeight="true" outlineLevel="0" collapsed="false">
      <c r="A328" s="89"/>
      <c r="B328" s="80"/>
      <c r="C328" s="75"/>
      <c r="D328" s="3"/>
      <c r="E328" s="75"/>
      <c r="F328" s="3"/>
      <c r="G328" s="81"/>
      <c r="H328" s="75"/>
      <c r="I328" s="75"/>
      <c r="J328" s="75"/>
      <c r="K328" s="3"/>
      <c r="L328" s="75"/>
      <c r="M328" s="82" t="s">
        <v>332</v>
      </c>
      <c r="N328" s="83" t="s">
        <v>464</v>
      </c>
      <c r="O328" s="83" t="s">
        <v>333</v>
      </c>
      <c r="P328" s="83" t="s">
        <v>333</v>
      </c>
      <c r="Q328" s="83" t="s">
        <v>748</v>
      </c>
      <c r="R328" s="62" t="s">
        <v>335</v>
      </c>
      <c r="S328" s="84"/>
      <c r="T328" s="78"/>
      <c r="U328" s="79"/>
    </row>
    <row r="329" customFormat="false" ht="20.1" hidden="false" customHeight="true" outlineLevel="0" collapsed="false">
      <c r="A329" s="89"/>
      <c r="B329" s="80" t="s">
        <v>749</v>
      </c>
      <c r="C329" s="75" t="s">
        <v>750</v>
      </c>
      <c r="D329" s="3" t="s">
        <v>751</v>
      </c>
      <c r="E329" s="75" t="s">
        <v>267</v>
      </c>
      <c r="F329" s="3" t="n">
        <v>1843</v>
      </c>
      <c r="G329" s="81" t="n">
        <v>2110</v>
      </c>
      <c r="H329" s="75" t="s">
        <v>307</v>
      </c>
      <c r="I329" s="75" t="s">
        <v>267</v>
      </c>
      <c r="J329" s="75" t="str">
        <f aca="false">B329</f>
        <v>22.105</v>
      </c>
      <c r="K329" s="3"/>
      <c r="L329" s="75" t="s">
        <v>267</v>
      </c>
      <c r="M329" s="77" t="s">
        <v>309</v>
      </c>
      <c r="N329" s="77" t="s">
        <v>310</v>
      </c>
      <c r="O329" s="77"/>
      <c r="P329" s="77" t="s">
        <v>312</v>
      </c>
      <c r="Q329" s="77"/>
      <c r="R329" s="75" t="s">
        <v>266</v>
      </c>
      <c r="S329" s="75"/>
      <c r="T329" s="78" t="n">
        <v>13883800</v>
      </c>
      <c r="U329" s="79" t="s">
        <v>314</v>
      </c>
    </row>
    <row r="330" customFormat="false" ht="20.1" hidden="false" customHeight="true" outlineLevel="0" collapsed="false">
      <c r="A330" s="89"/>
      <c r="B330" s="80"/>
      <c r="C330" s="75"/>
      <c r="D330" s="3"/>
      <c r="E330" s="75"/>
      <c r="F330" s="3"/>
      <c r="G330" s="81"/>
      <c r="H330" s="75"/>
      <c r="I330" s="75"/>
      <c r="J330" s="75"/>
      <c r="K330" s="3"/>
      <c r="L330" s="75"/>
      <c r="M330" s="82" t="s">
        <v>332</v>
      </c>
      <c r="N330" s="83" t="s">
        <v>333</v>
      </c>
      <c r="O330" s="83" t="s">
        <v>752</v>
      </c>
      <c r="P330" s="83" t="s">
        <v>333</v>
      </c>
      <c r="Q330" s="83" t="s">
        <v>753</v>
      </c>
      <c r="R330" s="62" t="s">
        <v>333</v>
      </c>
      <c r="S330" s="84"/>
      <c r="T330" s="78"/>
      <c r="U330" s="79"/>
    </row>
    <row r="331" customFormat="false" ht="20.1" hidden="false" customHeight="true" outlineLevel="0" collapsed="false">
      <c r="A331" s="89"/>
      <c r="B331" s="80" t="s">
        <v>754</v>
      </c>
      <c r="C331" s="75" t="s">
        <v>746</v>
      </c>
      <c r="D331" s="3" t="s">
        <v>755</v>
      </c>
      <c r="E331" s="75" t="s">
        <v>267</v>
      </c>
      <c r="F331" s="3" t="n">
        <v>1950</v>
      </c>
      <c r="G331" s="81" t="n">
        <v>132.88</v>
      </c>
      <c r="H331" s="75"/>
      <c r="I331" s="75"/>
      <c r="J331" s="75" t="str">
        <f aca="false">B331</f>
        <v>22.106</v>
      </c>
      <c r="K331" s="3"/>
      <c r="L331" s="75"/>
      <c r="M331" s="77" t="s">
        <v>309</v>
      </c>
      <c r="N331" s="77"/>
      <c r="O331" s="77"/>
      <c r="P331" s="77" t="s">
        <v>312</v>
      </c>
      <c r="Q331" s="77" t="s">
        <v>348</v>
      </c>
      <c r="R331" s="75" t="s">
        <v>266</v>
      </c>
      <c r="S331" s="75"/>
      <c r="T331" s="78" t="n">
        <v>1131606</v>
      </c>
      <c r="U331" s="79" t="s">
        <v>314</v>
      </c>
    </row>
    <row r="332" customFormat="false" ht="20.1" hidden="false" customHeight="true" outlineLevel="0" collapsed="false">
      <c r="A332" s="89"/>
      <c r="B332" s="80"/>
      <c r="C332" s="75"/>
      <c r="D332" s="3"/>
      <c r="E332" s="75"/>
      <c r="F332" s="3"/>
      <c r="G332" s="81"/>
      <c r="H332" s="75"/>
      <c r="I332" s="75"/>
      <c r="J332" s="75"/>
      <c r="K332" s="3"/>
      <c r="L332" s="75"/>
      <c r="M332" s="82" t="s">
        <v>332</v>
      </c>
      <c r="N332" s="83" t="s">
        <v>756</v>
      </c>
      <c r="O332" s="83" t="s">
        <v>333</v>
      </c>
      <c r="P332" s="83" t="s">
        <v>333</v>
      </c>
      <c r="Q332" s="83" t="s">
        <v>333</v>
      </c>
      <c r="R332" s="62" t="s">
        <v>335</v>
      </c>
      <c r="S332" s="84"/>
      <c r="T332" s="78"/>
      <c r="U332" s="79"/>
    </row>
    <row r="333" customFormat="false" ht="15" hidden="false" customHeight="true" outlineLevel="0" collapsed="false">
      <c r="A333" s="89"/>
      <c r="B333" s="80" t="s">
        <v>757</v>
      </c>
      <c r="C333" s="75" t="s">
        <v>758</v>
      </c>
      <c r="D333" s="3" t="s">
        <v>759</v>
      </c>
      <c r="E333" s="75" t="s">
        <v>267</v>
      </c>
      <c r="F333" s="3" t="n">
        <v>1912</v>
      </c>
      <c r="G333" s="81" t="n">
        <v>3093</v>
      </c>
      <c r="H333" s="75"/>
      <c r="I333" s="75"/>
      <c r="J333" s="75" t="str">
        <f aca="false">B333</f>
        <v>22.107</v>
      </c>
      <c r="K333" s="3"/>
      <c r="L333" s="75"/>
      <c r="M333" s="77"/>
      <c r="N333" s="77"/>
      <c r="O333" s="77"/>
      <c r="P333" s="77" t="s">
        <v>398</v>
      </c>
      <c r="Q333" s="77"/>
      <c r="R333" s="75" t="s">
        <v>266</v>
      </c>
      <c r="S333" s="75"/>
      <c r="T333" s="78" t="n">
        <v>1500000</v>
      </c>
      <c r="U333" s="79" t="s">
        <v>331</v>
      </c>
    </row>
    <row r="334" customFormat="false" ht="15" hidden="false" customHeight="true" outlineLevel="0" collapsed="false">
      <c r="A334" s="89"/>
      <c r="B334" s="80"/>
      <c r="C334" s="75"/>
      <c r="D334" s="3"/>
      <c r="E334" s="75"/>
      <c r="F334" s="3"/>
      <c r="G334" s="81"/>
      <c r="H334" s="75"/>
      <c r="I334" s="75"/>
      <c r="J334" s="75"/>
      <c r="K334" s="3"/>
      <c r="L334" s="75"/>
      <c r="M334" s="82" t="s">
        <v>332</v>
      </c>
      <c r="N334" s="83" t="s">
        <v>756</v>
      </c>
      <c r="O334" s="83" t="s">
        <v>333</v>
      </c>
      <c r="P334" s="83" t="s">
        <v>333</v>
      </c>
      <c r="Q334" s="83" t="s">
        <v>760</v>
      </c>
      <c r="R334" s="62" t="s">
        <v>335</v>
      </c>
      <c r="S334" s="84"/>
      <c r="T334" s="78"/>
      <c r="U334" s="79"/>
    </row>
    <row r="335" customFormat="false" ht="15" hidden="false" customHeight="true" outlineLevel="0" collapsed="false">
      <c r="A335" s="89"/>
      <c r="B335" s="80" t="s">
        <v>761</v>
      </c>
      <c r="C335" s="75" t="s">
        <v>762</v>
      </c>
      <c r="D335" s="3" t="s">
        <v>763</v>
      </c>
      <c r="E335" s="75" t="s">
        <v>267</v>
      </c>
      <c r="F335" s="3" t="n">
        <v>1980</v>
      </c>
      <c r="G335" s="81" t="n">
        <v>61.71</v>
      </c>
      <c r="H335" s="75"/>
      <c r="I335" s="75"/>
      <c r="J335" s="75" t="str">
        <f aca="false">B335</f>
        <v>22.108</v>
      </c>
      <c r="K335" s="3"/>
      <c r="L335" s="75"/>
      <c r="M335" s="77" t="s">
        <v>366</v>
      </c>
      <c r="N335" s="77"/>
      <c r="O335" s="77"/>
      <c r="P335" s="77" t="s">
        <v>398</v>
      </c>
      <c r="Q335" s="77"/>
      <c r="R335" s="75" t="s">
        <v>266</v>
      </c>
      <c r="S335" s="75"/>
      <c r="T335" s="78" t="n">
        <v>317313</v>
      </c>
      <c r="U335" s="79" t="s">
        <v>314</v>
      </c>
    </row>
    <row r="336" customFormat="false" ht="24" hidden="false" customHeight="false" outlineLevel="0" collapsed="false">
      <c r="A336" s="89"/>
      <c r="B336" s="80"/>
      <c r="C336" s="75"/>
      <c r="D336" s="3"/>
      <c r="E336" s="75"/>
      <c r="F336" s="3"/>
      <c r="G336" s="81"/>
      <c r="H336" s="75"/>
      <c r="I336" s="75"/>
      <c r="J336" s="75"/>
      <c r="K336" s="3"/>
      <c r="L336" s="75"/>
      <c r="M336" s="82" t="s">
        <v>764</v>
      </c>
      <c r="N336" s="83" t="s">
        <v>765</v>
      </c>
      <c r="O336" s="83" t="s">
        <v>333</v>
      </c>
      <c r="P336" s="83" t="s">
        <v>333</v>
      </c>
      <c r="Q336" s="83" t="s">
        <v>766</v>
      </c>
      <c r="R336" s="62" t="s">
        <v>335</v>
      </c>
      <c r="S336" s="84"/>
      <c r="T336" s="78"/>
      <c r="U336" s="79"/>
    </row>
    <row r="337" customFormat="false" ht="15" hidden="false" customHeight="true" outlineLevel="0" collapsed="false">
      <c r="A337" s="89"/>
      <c r="B337" s="80" t="s">
        <v>767</v>
      </c>
      <c r="C337" s="75" t="s">
        <v>768</v>
      </c>
      <c r="D337" s="3" t="s">
        <v>769</v>
      </c>
      <c r="E337" s="75" t="s">
        <v>267</v>
      </c>
      <c r="F337" s="3" t="n">
        <v>2024</v>
      </c>
      <c r="G337" s="81" t="n">
        <v>197.37</v>
      </c>
      <c r="H337" s="75"/>
      <c r="I337" s="75"/>
      <c r="J337" s="75" t="str">
        <f aca="false">B337</f>
        <v>22.109</v>
      </c>
      <c r="K337" s="3"/>
      <c r="L337" s="75"/>
      <c r="M337" s="77"/>
      <c r="N337" s="77"/>
      <c r="O337" s="77"/>
      <c r="P337" s="77" t="s">
        <v>347</v>
      </c>
      <c r="Q337" s="77"/>
      <c r="R337" s="75" t="s">
        <v>266</v>
      </c>
      <c r="S337" s="75"/>
      <c r="T337" s="78" t="n">
        <v>3197016</v>
      </c>
      <c r="U337" s="79" t="s">
        <v>331</v>
      </c>
    </row>
    <row r="338" customFormat="false" ht="24" hidden="false" customHeight="false" outlineLevel="0" collapsed="false">
      <c r="A338" s="89"/>
      <c r="B338" s="80"/>
      <c r="C338" s="75"/>
      <c r="D338" s="3"/>
      <c r="E338" s="75"/>
      <c r="F338" s="3"/>
      <c r="G338" s="81"/>
      <c r="H338" s="75"/>
      <c r="I338" s="75"/>
      <c r="J338" s="75"/>
      <c r="K338" s="3"/>
      <c r="L338" s="75"/>
      <c r="M338" s="82" t="s">
        <v>770</v>
      </c>
      <c r="N338" s="83" t="s">
        <v>771</v>
      </c>
      <c r="O338" s="83" t="s">
        <v>333</v>
      </c>
      <c r="P338" s="83" t="s">
        <v>333</v>
      </c>
      <c r="Q338" s="83" t="s">
        <v>772</v>
      </c>
      <c r="R338" s="62" t="s">
        <v>335</v>
      </c>
      <c r="S338" s="84"/>
      <c r="T338" s="78"/>
      <c r="U338" s="79"/>
    </row>
    <row r="339" customFormat="false" ht="15" hidden="false" customHeight="true" outlineLevel="0" collapsed="false">
      <c r="A339" s="89"/>
      <c r="B339" s="80" t="s">
        <v>773</v>
      </c>
      <c r="C339" s="75" t="s">
        <v>389</v>
      </c>
      <c r="D339" s="3" t="s">
        <v>774</v>
      </c>
      <c r="E339" s="75" t="s">
        <v>267</v>
      </c>
      <c r="F339" s="3" t="n">
        <v>1932</v>
      </c>
      <c r="G339" s="81" t="n">
        <v>214.63</v>
      </c>
      <c r="H339" s="75"/>
      <c r="I339" s="75"/>
      <c r="J339" s="75" t="str">
        <f aca="false">B339</f>
        <v>22.110</v>
      </c>
      <c r="K339" s="3"/>
      <c r="L339" s="75"/>
      <c r="M339" s="77"/>
      <c r="N339" s="77" t="s">
        <v>310</v>
      </c>
      <c r="O339" s="77"/>
      <c r="P339" s="77"/>
      <c r="Q339" s="77"/>
      <c r="R339" s="75"/>
      <c r="S339" s="75"/>
      <c r="T339" s="78" t="n">
        <v>1122300</v>
      </c>
      <c r="U339" s="79" t="s">
        <v>314</v>
      </c>
    </row>
    <row r="340" customFormat="false" ht="24" hidden="false" customHeight="false" outlineLevel="0" collapsed="false">
      <c r="A340" s="89"/>
      <c r="B340" s="80"/>
      <c r="C340" s="75"/>
      <c r="D340" s="3"/>
      <c r="E340" s="75"/>
      <c r="F340" s="3"/>
      <c r="G340" s="81"/>
      <c r="H340" s="75"/>
      <c r="I340" s="75"/>
      <c r="J340" s="75"/>
      <c r="K340" s="3"/>
      <c r="L340" s="75"/>
      <c r="M340" s="82" t="s">
        <v>775</v>
      </c>
      <c r="N340" s="83" t="s">
        <v>776</v>
      </c>
      <c r="O340" s="83" t="s">
        <v>333</v>
      </c>
      <c r="P340" s="83" t="s">
        <v>333</v>
      </c>
      <c r="Q340" s="83" t="s">
        <v>334</v>
      </c>
      <c r="R340" s="62" t="s">
        <v>335</v>
      </c>
      <c r="S340" s="84"/>
      <c r="T340" s="78"/>
      <c r="U340" s="79"/>
    </row>
    <row r="341" customFormat="false" ht="15" hidden="false" customHeight="true" outlineLevel="0" collapsed="false">
      <c r="A341" s="89"/>
      <c r="B341" s="80" t="s">
        <v>777</v>
      </c>
      <c r="C341" s="75" t="s">
        <v>778</v>
      </c>
      <c r="D341" s="3" t="s">
        <v>779</v>
      </c>
      <c r="E341" s="75" t="s">
        <v>267</v>
      </c>
      <c r="F341" s="3" t="n">
        <v>1958</v>
      </c>
      <c r="G341" s="81" t="n">
        <v>35.7</v>
      </c>
      <c r="H341" s="75"/>
      <c r="I341" s="75"/>
      <c r="J341" s="75" t="str">
        <f aca="false">B341</f>
        <v>22.111</v>
      </c>
      <c r="K341" s="3"/>
      <c r="L341" s="75"/>
      <c r="M341" s="77"/>
      <c r="N341" s="77" t="s">
        <v>310</v>
      </c>
      <c r="O341" s="77"/>
      <c r="P341" s="77"/>
      <c r="Q341" s="77" t="s">
        <v>348</v>
      </c>
      <c r="R341" s="75"/>
      <c r="S341" s="75"/>
      <c r="T341" s="78" t="n">
        <v>148191</v>
      </c>
      <c r="U341" s="79" t="s">
        <v>314</v>
      </c>
    </row>
    <row r="342" customFormat="false" ht="15" hidden="false" customHeight="false" outlineLevel="0" collapsed="false">
      <c r="A342" s="89"/>
      <c r="B342" s="80"/>
      <c r="C342" s="75"/>
      <c r="D342" s="3"/>
      <c r="E342" s="75"/>
      <c r="F342" s="3"/>
      <c r="G342" s="81"/>
      <c r="H342" s="75"/>
      <c r="I342" s="75"/>
      <c r="J342" s="75"/>
      <c r="K342" s="3"/>
      <c r="L342" s="75"/>
      <c r="M342" s="82" t="s">
        <v>775</v>
      </c>
      <c r="N342" s="83" t="s">
        <v>776</v>
      </c>
      <c r="O342" s="83" t="s">
        <v>333</v>
      </c>
      <c r="P342" s="83" t="s">
        <v>333</v>
      </c>
      <c r="Q342" s="83" t="s">
        <v>776</v>
      </c>
      <c r="R342" s="62" t="s">
        <v>335</v>
      </c>
      <c r="S342" s="84"/>
      <c r="T342" s="78"/>
      <c r="U342" s="79"/>
    </row>
    <row r="343" customFormat="false" ht="15" hidden="false" customHeight="true" outlineLevel="0" collapsed="false">
      <c r="A343" s="89"/>
      <c r="B343" s="80" t="s">
        <v>780</v>
      </c>
      <c r="C343" s="75" t="s">
        <v>389</v>
      </c>
      <c r="D343" s="3" t="s">
        <v>781</v>
      </c>
      <c r="E343" s="75" t="s">
        <v>267</v>
      </c>
      <c r="F343" s="3" t="n">
        <v>1962</v>
      </c>
      <c r="G343" s="81" t="n">
        <v>109.55</v>
      </c>
      <c r="H343" s="75"/>
      <c r="I343" s="75"/>
      <c r="J343" s="75" t="str">
        <f aca="false">B343</f>
        <v>22.112</v>
      </c>
      <c r="K343" s="3"/>
      <c r="L343" s="75"/>
      <c r="M343" s="77"/>
      <c r="N343" s="77" t="s">
        <v>310</v>
      </c>
      <c r="O343" s="77"/>
      <c r="P343" s="77"/>
      <c r="Q343" s="77" t="s">
        <v>348</v>
      </c>
      <c r="R343" s="75"/>
      <c r="S343" s="75"/>
      <c r="T343" s="78" t="n">
        <v>572837</v>
      </c>
      <c r="U343" s="79" t="s">
        <v>314</v>
      </c>
    </row>
    <row r="344" customFormat="false" ht="15" hidden="false" customHeight="false" outlineLevel="0" collapsed="false">
      <c r="A344" s="89"/>
      <c r="B344" s="80"/>
      <c r="C344" s="75"/>
      <c r="D344" s="3"/>
      <c r="E344" s="75"/>
      <c r="F344" s="3"/>
      <c r="G344" s="81"/>
      <c r="H344" s="75"/>
      <c r="I344" s="75"/>
      <c r="J344" s="75"/>
      <c r="K344" s="3"/>
      <c r="L344" s="75"/>
      <c r="M344" s="82" t="s">
        <v>775</v>
      </c>
      <c r="N344" s="83" t="s">
        <v>776</v>
      </c>
      <c r="O344" s="83" t="s">
        <v>333</v>
      </c>
      <c r="P344" s="83" t="s">
        <v>333</v>
      </c>
      <c r="Q344" s="83" t="s">
        <v>776</v>
      </c>
      <c r="R344" s="62" t="s">
        <v>335</v>
      </c>
      <c r="S344" s="84"/>
      <c r="T344" s="78"/>
      <c r="U344" s="79"/>
    </row>
    <row r="345" customFormat="false" ht="15" hidden="false" customHeight="true" outlineLevel="0" collapsed="false">
      <c r="A345" s="89"/>
      <c r="B345" s="80" t="s">
        <v>782</v>
      </c>
      <c r="C345" s="75" t="s">
        <v>783</v>
      </c>
      <c r="D345" s="3" t="s">
        <v>784</v>
      </c>
      <c r="E345" s="75" t="s">
        <v>267</v>
      </c>
      <c r="F345" s="3" t="n">
        <v>1966</v>
      </c>
      <c r="G345" s="81" t="n">
        <v>1762</v>
      </c>
      <c r="H345" s="75"/>
      <c r="I345" s="75"/>
      <c r="J345" s="75" t="str">
        <f aca="false">B345</f>
        <v>22.113</v>
      </c>
      <c r="K345" s="3"/>
      <c r="L345" s="75"/>
      <c r="M345" s="77"/>
      <c r="N345" s="77"/>
      <c r="O345" s="77"/>
      <c r="P345" s="77"/>
      <c r="Q345" s="77"/>
      <c r="R345" s="75"/>
      <c r="S345" s="75"/>
      <c r="T345" s="78" t="n">
        <v>9213498</v>
      </c>
      <c r="U345" s="79" t="s">
        <v>314</v>
      </c>
    </row>
    <row r="346" customFormat="false" ht="15" hidden="false" customHeight="false" outlineLevel="0" collapsed="false">
      <c r="A346" s="89"/>
      <c r="B346" s="80"/>
      <c r="C346" s="75"/>
      <c r="D346" s="3"/>
      <c r="E346" s="75"/>
      <c r="F346" s="3"/>
      <c r="G346" s="81"/>
      <c r="H346" s="75"/>
      <c r="I346" s="75"/>
      <c r="J346" s="75"/>
      <c r="K346" s="3"/>
      <c r="L346" s="75"/>
      <c r="M346" s="82" t="s">
        <v>775</v>
      </c>
      <c r="N346" s="83" t="s">
        <v>785</v>
      </c>
      <c r="O346" s="83" t="s">
        <v>333</v>
      </c>
      <c r="P346" s="83" t="s">
        <v>333</v>
      </c>
      <c r="Q346" s="83" t="s">
        <v>786</v>
      </c>
      <c r="R346" s="62" t="s">
        <v>335</v>
      </c>
      <c r="S346" s="84"/>
      <c r="T346" s="78"/>
      <c r="U346" s="79"/>
    </row>
    <row r="347" customFormat="false" ht="15" hidden="false" customHeight="true" outlineLevel="0" collapsed="false">
      <c r="A347" s="89"/>
      <c r="B347" s="80" t="s">
        <v>787</v>
      </c>
      <c r="C347" s="75" t="s">
        <v>788</v>
      </c>
      <c r="D347" s="3" t="s">
        <v>789</v>
      </c>
      <c r="E347" s="75" t="s">
        <v>267</v>
      </c>
      <c r="F347" s="3" t="n">
        <v>2016</v>
      </c>
      <c r="G347" s="81" t="n">
        <v>258</v>
      </c>
      <c r="H347" s="75"/>
      <c r="I347" s="75"/>
      <c r="J347" s="75" t="str">
        <f aca="false">B347</f>
        <v>22.114</v>
      </c>
      <c r="K347" s="3"/>
      <c r="L347" s="75"/>
      <c r="M347" s="77"/>
      <c r="N347" s="77"/>
      <c r="O347" s="77"/>
      <c r="P347" s="77"/>
      <c r="Q347" s="77" t="s">
        <v>357</v>
      </c>
      <c r="R347" s="75"/>
      <c r="S347" s="75"/>
      <c r="T347" s="78" t="n">
        <v>1070958</v>
      </c>
      <c r="U347" s="79" t="s">
        <v>314</v>
      </c>
    </row>
    <row r="348" customFormat="false" ht="24" hidden="false" customHeight="false" outlineLevel="0" collapsed="false">
      <c r="A348" s="89"/>
      <c r="B348" s="80"/>
      <c r="C348" s="75"/>
      <c r="D348" s="3"/>
      <c r="E348" s="75"/>
      <c r="F348" s="3"/>
      <c r="G348" s="81"/>
      <c r="H348" s="75"/>
      <c r="I348" s="75"/>
      <c r="J348" s="75"/>
      <c r="K348" s="3"/>
      <c r="L348" s="75"/>
      <c r="M348" s="82" t="s">
        <v>775</v>
      </c>
      <c r="N348" s="83" t="s">
        <v>790</v>
      </c>
      <c r="O348" s="83" t="s">
        <v>333</v>
      </c>
      <c r="P348" s="83" t="s">
        <v>333</v>
      </c>
      <c r="Q348" s="83" t="s">
        <v>776</v>
      </c>
      <c r="R348" s="62" t="s">
        <v>335</v>
      </c>
      <c r="S348" s="84"/>
      <c r="T348" s="78"/>
      <c r="U348" s="79"/>
    </row>
    <row r="349" customFormat="false" ht="15" hidden="false" customHeight="true" outlineLevel="0" collapsed="false">
      <c r="A349" s="89"/>
      <c r="B349" s="80" t="s">
        <v>791</v>
      </c>
      <c r="C349" s="75" t="s">
        <v>778</v>
      </c>
      <c r="D349" s="3" t="s">
        <v>792</v>
      </c>
      <c r="E349" s="75" t="s">
        <v>267</v>
      </c>
      <c r="F349" s="3" t="n">
        <v>1950</v>
      </c>
      <c r="G349" s="81" t="n">
        <v>80</v>
      </c>
      <c r="H349" s="75"/>
      <c r="I349" s="75"/>
      <c r="J349" s="75" t="str">
        <f aca="false">B349</f>
        <v>22.115</v>
      </c>
      <c r="K349" s="3"/>
      <c r="L349" s="75"/>
      <c r="M349" s="77"/>
      <c r="N349" s="77"/>
      <c r="O349" s="77"/>
      <c r="P349" s="77"/>
      <c r="Q349" s="77" t="s">
        <v>348</v>
      </c>
      <c r="R349" s="75"/>
      <c r="S349" s="75"/>
      <c r="T349" s="78" t="n">
        <v>332080</v>
      </c>
      <c r="U349" s="79" t="s">
        <v>314</v>
      </c>
    </row>
    <row r="350" customFormat="false" ht="15" hidden="false" customHeight="false" outlineLevel="0" collapsed="false">
      <c r="A350" s="89"/>
      <c r="B350" s="80"/>
      <c r="C350" s="75"/>
      <c r="D350" s="3"/>
      <c r="E350" s="75"/>
      <c r="F350" s="3"/>
      <c r="G350" s="81"/>
      <c r="H350" s="75"/>
      <c r="I350" s="75"/>
      <c r="J350" s="75"/>
      <c r="K350" s="3"/>
      <c r="L350" s="75"/>
      <c r="M350" s="82" t="s">
        <v>775</v>
      </c>
      <c r="N350" s="83" t="s">
        <v>793</v>
      </c>
      <c r="O350" s="83" t="s">
        <v>333</v>
      </c>
      <c r="P350" s="83" t="s">
        <v>333</v>
      </c>
      <c r="Q350" s="83" t="s">
        <v>776</v>
      </c>
      <c r="R350" s="62" t="s">
        <v>335</v>
      </c>
      <c r="S350" s="84"/>
      <c r="T350" s="78"/>
      <c r="U350" s="79"/>
    </row>
    <row r="351" customFormat="false" ht="15" hidden="false" customHeight="true" outlineLevel="0" collapsed="false">
      <c r="A351" s="89"/>
      <c r="B351" s="80" t="s">
        <v>794</v>
      </c>
      <c r="C351" s="75" t="s">
        <v>778</v>
      </c>
      <c r="D351" s="3" t="s">
        <v>792</v>
      </c>
      <c r="E351" s="75" t="s">
        <v>267</v>
      </c>
      <c r="F351" s="3" t="n">
        <v>1995</v>
      </c>
      <c r="G351" s="81" t="n">
        <v>80</v>
      </c>
      <c r="H351" s="75"/>
      <c r="I351" s="75"/>
      <c r="J351" s="75" t="str">
        <f aca="false">B351</f>
        <v>22.116</v>
      </c>
      <c r="K351" s="3"/>
      <c r="L351" s="75"/>
      <c r="M351" s="77"/>
      <c r="N351" s="77"/>
      <c r="O351" s="77"/>
      <c r="P351" s="77"/>
      <c r="Q351" s="77" t="s">
        <v>357</v>
      </c>
      <c r="R351" s="75"/>
      <c r="S351" s="75"/>
      <c r="T351" s="78" t="n">
        <v>64640</v>
      </c>
      <c r="U351" s="79" t="s">
        <v>314</v>
      </c>
    </row>
    <row r="352" customFormat="false" ht="15" hidden="false" customHeight="false" outlineLevel="0" collapsed="false">
      <c r="A352" s="89"/>
      <c r="B352" s="80"/>
      <c r="C352" s="75"/>
      <c r="D352" s="3"/>
      <c r="E352" s="75"/>
      <c r="F352" s="3"/>
      <c r="G352" s="81"/>
      <c r="H352" s="75"/>
      <c r="I352" s="75"/>
      <c r="J352" s="75"/>
      <c r="K352" s="3"/>
      <c r="L352" s="75"/>
      <c r="M352" s="82" t="s">
        <v>775</v>
      </c>
      <c r="N352" s="83" t="s">
        <v>795</v>
      </c>
      <c r="O352" s="83" t="s">
        <v>333</v>
      </c>
      <c r="P352" s="83" t="s">
        <v>333</v>
      </c>
      <c r="Q352" s="83" t="s">
        <v>776</v>
      </c>
      <c r="R352" s="62" t="s">
        <v>335</v>
      </c>
      <c r="S352" s="84"/>
      <c r="T352" s="78"/>
      <c r="U352" s="79"/>
    </row>
    <row r="353" customFormat="false" ht="15" hidden="false" customHeight="true" outlineLevel="0" collapsed="false">
      <c r="A353" s="89"/>
      <c r="B353" s="80" t="s">
        <v>796</v>
      </c>
      <c r="C353" s="75" t="s">
        <v>797</v>
      </c>
      <c r="D353" s="3" t="s">
        <v>798</v>
      </c>
      <c r="E353" s="75" t="s">
        <v>267</v>
      </c>
      <c r="F353" s="3" t="n">
        <v>1928</v>
      </c>
      <c r="G353" s="81" t="n">
        <v>2500</v>
      </c>
      <c r="H353" s="75"/>
      <c r="I353" s="75"/>
      <c r="J353" s="75" t="str">
        <f aca="false">B353</f>
        <v>22.117</v>
      </c>
      <c r="K353" s="3"/>
      <c r="L353" s="75"/>
      <c r="M353" s="77"/>
      <c r="N353" s="77" t="s">
        <v>310</v>
      </c>
      <c r="O353" s="77"/>
      <c r="P353" s="77"/>
      <c r="Q353" s="77" t="s">
        <v>348</v>
      </c>
      <c r="R353" s="75"/>
      <c r="S353" s="75"/>
      <c r="T353" s="78" t="n">
        <v>13072500</v>
      </c>
      <c r="U353" s="79" t="s">
        <v>314</v>
      </c>
    </row>
    <row r="354" customFormat="false" ht="15" hidden="false" customHeight="false" outlineLevel="0" collapsed="false">
      <c r="A354" s="89"/>
      <c r="B354" s="80"/>
      <c r="C354" s="75"/>
      <c r="D354" s="3"/>
      <c r="E354" s="75"/>
      <c r="F354" s="3"/>
      <c r="G354" s="81"/>
      <c r="H354" s="75"/>
      <c r="I354" s="75"/>
      <c r="J354" s="75"/>
      <c r="K354" s="3"/>
      <c r="L354" s="75"/>
      <c r="M354" s="82" t="s">
        <v>775</v>
      </c>
      <c r="N354" s="83" t="s">
        <v>776</v>
      </c>
      <c r="O354" s="83" t="s">
        <v>333</v>
      </c>
      <c r="P354" s="83" t="s">
        <v>333</v>
      </c>
      <c r="Q354" s="83" t="s">
        <v>776</v>
      </c>
      <c r="R354" s="62" t="s">
        <v>335</v>
      </c>
      <c r="S354" s="84"/>
      <c r="T354" s="78"/>
      <c r="U354" s="79"/>
    </row>
    <row r="355" customFormat="false" ht="15" hidden="false" customHeight="true" outlineLevel="0" collapsed="false">
      <c r="A355" s="89"/>
      <c r="B355" s="80" t="s">
        <v>799</v>
      </c>
      <c r="C355" s="75" t="s">
        <v>797</v>
      </c>
      <c r="D355" s="3" t="s">
        <v>798</v>
      </c>
      <c r="E355" s="75" t="s">
        <v>267</v>
      </c>
      <c r="F355" s="3" t="n">
        <v>1933</v>
      </c>
      <c r="G355" s="81" t="n">
        <v>112.34</v>
      </c>
      <c r="H355" s="75"/>
      <c r="I355" s="75"/>
      <c r="J355" s="75" t="str">
        <f aca="false">B355</f>
        <v>22.118</v>
      </c>
      <c r="K355" s="3"/>
      <c r="L355" s="75"/>
      <c r="M355" s="77"/>
      <c r="N355" s="77" t="s">
        <v>310</v>
      </c>
      <c r="O355" s="77"/>
      <c r="P355" s="77"/>
      <c r="Q355" s="77" t="s">
        <v>348</v>
      </c>
      <c r="R355" s="75"/>
      <c r="S355" s="75"/>
      <c r="T355" s="78" t="n">
        <v>587426</v>
      </c>
      <c r="U355" s="79" t="s">
        <v>314</v>
      </c>
    </row>
    <row r="356" customFormat="false" ht="24" hidden="false" customHeight="false" outlineLevel="0" collapsed="false">
      <c r="A356" s="89"/>
      <c r="B356" s="80"/>
      <c r="C356" s="75"/>
      <c r="D356" s="3"/>
      <c r="E356" s="75"/>
      <c r="F356" s="3"/>
      <c r="G356" s="81"/>
      <c r="H356" s="75"/>
      <c r="I356" s="75"/>
      <c r="J356" s="75"/>
      <c r="K356" s="3"/>
      <c r="L356" s="75"/>
      <c r="M356" s="82" t="s">
        <v>775</v>
      </c>
      <c r="N356" s="83" t="s">
        <v>776</v>
      </c>
      <c r="O356" s="83" t="s">
        <v>333</v>
      </c>
      <c r="P356" s="83" t="s">
        <v>333</v>
      </c>
      <c r="Q356" s="83" t="s">
        <v>334</v>
      </c>
      <c r="R356" s="62" t="s">
        <v>335</v>
      </c>
      <c r="S356" s="84"/>
      <c r="T356" s="78"/>
      <c r="U356" s="79"/>
    </row>
    <row r="357" customFormat="false" ht="15" hidden="false" customHeight="true" outlineLevel="0" collapsed="false">
      <c r="A357" s="89"/>
      <c r="B357" s="80" t="s">
        <v>800</v>
      </c>
      <c r="C357" s="75" t="s">
        <v>797</v>
      </c>
      <c r="D357" s="3" t="s">
        <v>801</v>
      </c>
      <c r="E357" s="75" t="s">
        <v>267</v>
      </c>
      <c r="F357" s="3" t="n">
        <v>1922</v>
      </c>
      <c r="G357" s="81" t="n">
        <v>823.67</v>
      </c>
      <c r="H357" s="75"/>
      <c r="I357" s="75"/>
      <c r="J357" s="75" t="str">
        <f aca="false">B357</f>
        <v>22.119</v>
      </c>
      <c r="K357" s="3"/>
      <c r="L357" s="75"/>
      <c r="M357" s="77"/>
      <c r="N357" s="77" t="s">
        <v>310</v>
      </c>
      <c r="O357" s="77"/>
      <c r="P357" s="77"/>
      <c r="Q357" s="77" t="s">
        <v>348</v>
      </c>
      <c r="R357" s="75"/>
      <c r="S357" s="75"/>
      <c r="T357" s="78" t="n">
        <v>4306970</v>
      </c>
      <c r="U357" s="79" t="s">
        <v>314</v>
      </c>
    </row>
    <row r="358" customFormat="false" ht="15" hidden="false" customHeight="false" outlineLevel="0" collapsed="false">
      <c r="A358" s="89"/>
      <c r="B358" s="80"/>
      <c r="C358" s="75"/>
      <c r="D358" s="3"/>
      <c r="E358" s="75"/>
      <c r="F358" s="3"/>
      <c r="G358" s="81"/>
      <c r="H358" s="75"/>
      <c r="I358" s="75"/>
      <c r="J358" s="75"/>
      <c r="K358" s="3"/>
      <c r="L358" s="75"/>
      <c r="M358" s="82" t="s">
        <v>775</v>
      </c>
      <c r="N358" s="83" t="s">
        <v>776</v>
      </c>
      <c r="O358" s="83" t="s">
        <v>333</v>
      </c>
      <c r="P358" s="83" t="s">
        <v>333</v>
      </c>
      <c r="Q358" s="83" t="s">
        <v>776</v>
      </c>
      <c r="R358" s="62" t="s">
        <v>335</v>
      </c>
      <c r="S358" s="84"/>
      <c r="T358" s="78"/>
      <c r="U358" s="79"/>
    </row>
    <row r="359" customFormat="false" ht="15" hidden="false" customHeight="false" outlineLevel="0" collapsed="false">
      <c r="T359" s="93" t="n">
        <f aca="false">SUM(T4:T358)</f>
        <v>836904701.95</v>
      </c>
    </row>
    <row r="360" customFormat="false" ht="15" hidden="false" customHeight="false" outlineLevel="0" collapsed="false">
      <c r="T360" s="93"/>
    </row>
  </sheetData>
  <autoFilter ref="A2:U360"/>
  <mergeCells count="2502">
    <mergeCell ref="A1:U1"/>
    <mergeCell ref="A2:A3"/>
    <mergeCell ref="B2:B3"/>
    <mergeCell ref="C2:C3"/>
    <mergeCell ref="D2:D3"/>
    <mergeCell ref="E2:E3"/>
    <mergeCell ref="F2:F3"/>
    <mergeCell ref="G2:G3"/>
    <mergeCell ref="H2:H3"/>
    <mergeCell ref="I2:I3"/>
    <mergeCell ref="J2:J3"/>
    <mergeCell ref="K2:K3"/>
    <mergeCell ref="L2:L3"/>
    <mergeCell ref="M2:M3"/>
    <mergeCell ref="N2:Q2"/>
    <mergeCell ref="R2:S3"/>
    <mergeCell ref="T2:T3"/>
    <mergeCell ref="U2:U3"/>
    <mergeCell ref="A4:A10"/>
    <mergeCell ref="R4:S4"/>
    <mergeCell ref="R5:S5"/>
    <mergeCell ref="R6:S6"/>
    <mergeCell ref="B7:B8"/>
    <mergeCell ref="C7:C8"/>
    <mergeCell ref="D7:D8"/>
    <mergeCell ref="E7:E8"/>
    <mergeCell ref="F7:F8"/>
    <mergeCell ref="G7:G8"/>
    <mergeCell ref="H7:H8"/>
    <mergeCell ref="I7:I8"/>
    <mergeCell ref="J7:J8"/>
    <mergeCell ref="K7:K8"/>
    <mergeCell ref="L7:L8"/>
    <mergeCell ref="R7:S7"/>
    <mergeCell ref="T7:T8"/>
    <mergeCell ref="U7:U8"/>
    <mergeCell ref="B9:B10"/>
    <mergeCell ref="C9:C10"/>
    <mergeCell ref="D9:D10"/>
    <mergeCell ref="E9:E10"/>
    <mergeCell ref="F9:F10"/>
    <mergeCell ref="G9:G10"/>
    <mergeCell ref="H9:H10"/>
    <mergeCell ref="I9:I10"/>
    <mergeCell ref="J9:J10"/>
    <mergeCell ref="K9:K10"/>
    <mergeCell ref="L9:L10"/>
    <mergeCell ref="R9:S9"/>
    <mergeCell ref="T9:T10"/>
    <mergeCell ref="U9:U10"/>
    <mergeCell ref="A11:A12"/>
    <mergeCell ref="B11:B12"/>
    <mergeCell ref="C11:C12"/>
    <mergeCell ref="D11:D12"/>
    <mergeCell ref="E11:E12"/>
    <mergeCell ref="F11:F12"/>
    <mergeCell ref="G11:G12"/>
    <mergeCell ref="H11:H12"/>
    <mergeCell ref="I11:I12"/>
    <mergeCell ref="J11:J12"/>
    <mergeCell ref="K11:K12"/>
    <mergeCell ref="L11:L12"/>
    <mergeCell ref="R11:S11"/>
    <mergeCell ref="T11:T12"/>
    <mergeCell ref="U11:U12"/>
    <mergeCell ref="A13:A14"/>
    <mergeCell ref="B13:B14"/>
    <mergeCell ref="C13:C14"/>
    <mergeCell ref="D13:D14"/>
    <mergeCell ref="E13:E14"/>
    <mergeCell ref="F13:F14"/>
    <mergeCell ref="G13:G14"/>
    <mergeCell ref="H13:H14"/>
    <mergeCell ref="I13:I14"/>
    <mergeCell ref="J13:J14"/>
    <mergeCell ref="K13:K14"/>
    <mergeCell ref="L13:L14"/>
    <mergeCell ref="T13:T14"/>
    <mergeCell ref="U13:U14"/>
    <mergeCell ref="A15:A24"/>
    <mergeCell ref="B15:B16"/>
    <mergeCell ref="C15:C16"/>
    <mergeCell ref="D15:D16"/>
    <mergeCell ref="E15:E16"/>
    <mergeCell ref="F15:F16"/>
    <mergeCell ref="G15:G16"/>
    <mergeCell ref="H15:H16"/>
    <mergeCell ref="I15:I16"/>
    <mergeCell ref="J15:J16"/>
    <mergeCell ref="K15:K16"/>
    <mergeCell ref="L15:L16"/>
    <mergeCell ref="R15:S15"/>
    <mergeCell ref="T15:T16"/>
    <mergeCell ref="U15:U16"/>
    <mergeCell ref="B17:B18"/>
    <mergeCell ref="C17:C18"/>
    <mergeCell ref="D17:D18"/>
    <mergeCell ref="E17:E18"/>
    <mergeCell ref="F17:F18"/>
    <mergeCell ref="G17:G18"/>
    <mergeCell ref="H17:H18"/>
    <mergeCell ref="I17:I18"/>
    <mergeCell ref="J17:J18"/>
    <mergeCell ref="K17:K18"/>
    <mergeCell ref="L17:L18"/>
    <mergeCell ref="R17:S17"/>
    <mergeCell ref="T17:T18"/>
    <mergeCell ref="U17:U18"/>
    <mergeCell ref="B19:B20"/>
    <mergeCell ref="C19:C20"/>
    <mergeCell ref="D19:D20"/>
    <mergeCell ref="E19:E20"/>
    <mergeCell ref="F19:F20"/>
    <mergeCell ref="G19:G20"/>
    <mergeCell ref="H19:H20"/>
    <mergeCell ref="I19:I20"/>
    <mergeCell ref="J19:J20"/>
    <mergeCell ref="K19:K20"/>
    <mergeCell ref="L19:L20"/>
    <mergeCell ref="R19:S19"/>
    <mergeCell ref="T19:T20"/>
    <mergeCell ref="U19:U20"/>
    <mergeCell ref="B21:B22"/>
    <mergeCell ref="C21:C22"/>
    <mergeCell ref="D21:D22"/>
    <mergeCell ref="E21:E22"/>
    <mergeCell ref="F21:F22"/>
    <mergeCell ref="G21:G22"/>
    <mergeCell ref="H21:H22"/>
    <mergeCell ref="I21:I22"/>
    <mergeCell ref="J21:J22"/>
    <mergeCell ref="K21:K22"/>
    <mergeCell ref="L21:L22"/>
    <mergeCell ref="T21:T22"/>
    <mergeCell ref="U21:U22"/>
    <mergeCell ref="B23:B24"/>
    <mergeCell ref="C23:C24"/>
    <mergeCell ref="D23:D24"/>
    <mergeCell ref="E23:E24"/>
    <mergeCell ref="F23:F24"/>
    <mergeCell ref="G23:G24"/>
    <mergeCell ref="H23:H24"/>
    <mergeCell ref="I23:I24"/>
    <mergeCell ref="J23:J24"/>
    <mergeCell ref="K23:K24"/>
    <mergeCell ref="L23:L24"/>
    <mergeCell ref="T23:T24"/>
    <mergeCell ref="U23:U24"/>
    <mergeCell ref="A25:A34"/>
    <mergeCell ref="B25:B26"/>
    <mergeCell ref="C25:C26"/>
    <mergeCell ref="D25:D26"/>
    <mergeCell ref="E25:E26"/>
    <mergeCell ref="F25:F26"/>
    <mergeCell ref="G25:G26"/>
    <mergeCell ref="H25:H26"/>
    <mergeCell ref="I25:I26"/>
    <mergeCell ref="J25:J26"/>
    <mergeCell ref="K25:K26"/>
    <mergeCell ref="L25:L26"/>
    <mergeCell ref="R25:S25"/>
    <mergeCell ref="T25:T26"/>
    <mergeCell ref="U25:U26"/>
    <mergeCell ref="B27:B28"/>
    <mergeCell ref="C27:C28"/>
    <mergeCell ref="D27:D28"/>
    <mergeCell ref="E27:E28"/>
    <mergeCell ref="F27:F28"/>
    <mergeCell ref="G27:G28"/>
    <mergeCell ref="H27:H28"/>
    <mergeCell ref="I27:I28"/>
    <mergeCell ref="J27:J28"/>
    <mergeCell ref="K27:K28"/>
    <mergeCell ref="L27:L28"/>
    <mergeCell ref="R27:S27"/>
    <mergeCell ref="T27:T28"/>
    <mergeCell ref="U27:U28"/>
    <mergeCell ref="B29:B30"/>
    <mergeCell ref="C29:C30"/>
    <mergeCell ref="D29:D30"/>
    <mergeCell ref="E29:E30"/>
    <mergeCell ref="F29:F30"/>
    <mergeCell ref="G29:G30"/>
    <mergeCell ref="H29:H30"/>
    <mergeCell ref="I29:I30"/>
    <mergeCell ref="J29:J30"/>
    <mergeCell ref="K29:K30"/>
    <mergeCell ref="L29:L30"/>
    <mergeCell ref="R29:S29"/>
    <mergeCell ref="T29:T30"/>
    <mergeCell ref="U29:U30"/>
    <mergeCell ref="B31:B32"/>
    <mergeCell ref="C31:C32"/>
    <mergeCell ref="D31:D32"/>
    <mergeCell ref="E31:E32"/>
    <mergeCell ref="F31:F32"/>
    <mergeCell ref="G31:G32"/>
    <mergeCell ref="H31:H32"/>
    <mergeCell ref="I31:I32"/>
    <mergeCell ref="J31:J32"/>
    <mergeCell ref="K31:K32"/>
    <mergeCell ref="L31:L32"/>
    <mergeCell ref="R31:S31"/>
    <mergeCell ref="T31:T32"/>
    <mergeCell ref="U31:U32"/>
    <mergeCell ref="B33:B34"/>
    <mergeCell ref="C33:C34"/>
    <mergeCell ref="D33:D34"/>
    <mergeCell ref="E33:E34"/>
    <mergeCell ref="F33:F34"/>
    <mergeCell ref="G33:G34"/>
    <mergeCell ref="H33:H34"/>
    <mergeCell ref="I33:I34"/>
    <mergeCell ref="J33:J34"/>
    <mergeCell ref="K33:K34"/>
    <mergeCell ref="L33:L34"/>
    <mergeCell ref="R33:S33"/>
    <mergeCell ref="T33:T34"/>
    <mergeCell ref="U33:U34"/>
    <mergeCell ref="A35:A48"/>
    <mergeCell ref="B35:B36"/>
    <mergeCell ref="C35:C36"/>
    <mergeCell ref="D35:D36"/>
    <mergeCell ref="E35:E36"/>
    <mergeCell ref="F35:F36"/>
    <mergeCell ref="G35:G36"/>
    <mergeCell ref="H35:H36"/>
    <mergeCell ref="I35:I36"/>
    <mergeCell ref="J35:J36"/>
    <mergeCell ref="K35:K36"/>
    <mergeCell ref="L35:L36"/>
    <mergeCell ref="R35:S35"/>
    <mergeCell ref="T35:T36"/>
    <mergeCell ref="U35:U36"/>
    <mergeCell ref="B37:B38"/>
    <mergeCell ref="C37:C38"/>
    <mergeCell ref="D37:D38"/>
    <mergeCell ref="E37:E38"/>
    <mergeCell ref="F37:F38"/>
    <mergeCell ref="G37:G38"/>
    <mergeCell ref="H37:H38"/>
    <mergeCell ref="I37:I38"/>
    <mergeCell ref="J37:J38"/>
    <mergeCell ref="K37:K38"/>
    <mergeCell ref="L37:L38"/>
    <mergeCell ref="R37:S37"/>
    <mergeCell ref="T37:T48"/>
    <mergeCell ref="U37:U48"/>
    <mergeCell ref="B39:B40"/>
    <mergeCell ref="C39:C40"/>
    <mergeCell ref="D39:D40"/>
    <mergeCell ref="E39:E40"/>
    <mergeCell ref="F39:F40"/>
    <mergeCell ref="G39:G40"/>
    <mergeCell ref="H39:H40"/>
    <mergeCell ref="I39:I40"/>
    <mergeCell ref="J39:J40"/>
    <mergeCell ref="K39:K40"/>
    <mergeCell ref="L39:L40"/>
    <mergeCell ref="R39:S39"/>
    <mergeCell ref="B41:B42"/>
    <mergeCell ref="C41:C42"/>
    <mergeCell ref="D41:D42"/>
    <mergeCell ref="E41:E42"/>
    <mergeCell ref="F41:F42"/>
    <mergeCell ref="G41:G42"/>
    <mergeCell ref="H41:H42"/>
    <mergeCell ref="I41:I42"/>
    <mergeCell ref="J41:J42"/>
    <mergeCell ref="K41:K42"/>
    <mergeCell ref="L41:L42"/>
    <mergeCell ref="R41:S41"/>
    <mergeCell ref="B43:B44"/>
    <mergeCell ref="C43:C44"/>
    <mergeCell ref="D43:D44"/>
    <mergeCell ref="E43:E44"/>
    <mergeCell ref="F43:F44"/>
    <mergeCell ref="G43:G44"/>
    <mergeCell ref="H43:H44"/>
    <mergeCell ref="I43:I44"/>
    <mergeCell ref="J43:J44"/>
    <mergeCell ref="K43:K44"/>
    <mergeCell ref="L43:L44"/>
    <mergeCell ref="R43:S43"/>
    <mergeCell ref="B45:B46"/>
    <mergeCell ref="C45:C46"/>
    <mergeCell ref="D45:D46"/>
    <mergeCell ref="E45:E46"/>
    <mergeCell ref="F45:F46"/>
    <mergeCell ref="G45:G46"/>
    <mergeCell ref="H45:H46"/>
    <mergeCell ref="I45:I46"/>
    <mergeCell ref="J45:J46"/>
    <mergeCell ref="K45:K46"/>
    <mergeCell ref="L45:L46"/>
    <mergeCell ref="R45:S45"/>
    <mergeCell ref="B47:B48"/>
    <mergeCell ref="C47:C48"/>
    <mergeCell ref="D47:D48"/>
    <mergeCell ref="E47:E48"/>
    <mergeCell ref="F47:F48"/>
    <mergeCell ref="G47:G48"/>
    <mergeCell ref="H47:H48"/>
    <mergeCell ref="I47:I48"/>
    <mergeCell ref="J47:J48"/>
    <mergeCell ref="K47:K48"/>
    <mergeCell ref="L47:L48"/>
    <mergeCell ref="R47:S47"/>
    <mergeCell ref="A49:A54"/>
    <mergeCell ref="B49:B50"/>
    <mergeCell ref="C49:C50"/>
    <mergeCell ref="D49:D50"/>
    <mergeCell ref="E49:E50"/>
    <mergeCell ref="F49:F50"/>
    <mergeCell ref="G49:G50"/>
    <mergeCell ref="H49:H50"/>
    <mergeCell ref="I49:I50"/>
    <mergeCell ref="J49:J50"/>
    <mergeCell ref="K49:K50"/>
    <mergeCell ref="L49:L50"/>
    <mergeCell ref="R49:S49"/>
    <mergeCell ref="T49:T50"/>
    <mergeCell ref="U49:U50"/>
    <mergeCell ref="B51:B52"/>
    <mergeCell ref="C51:C52"/>
    <mergeCell ref="D51:D52"/>
    <mergeCell ref="E51:E52"/>
    <mergeCell ref="F51:F52"/>
    <mergeCell ref="G51:G52"/>
    <mergeCell ref="H51:H52"/>
    <mergeCell ref="I51:I52"/>
    <mergeCell ref="J51:J52"/>
    <mergeCell ref="K51:K52"/>
    <mergeCell ref="L51:L52"/>
    <mergeCell ref="R51:S51"/>
    <mergeCell ref="T51:T52"/>
    <mergeCell ref="U51:U52"/>
    <mergeCell ref="B53:B54"/>
    <mergeCell ref="C53:C54"/>
    <mergeCell ref="D53:D54"/>
    <mergeCell ref="E53:E54"/>
    <mergeCell ref="F53:F54"/>
    <mergeCell ref="G53:G54"/>
    <mergeCell ref="H53:H54"/>
    <mergeCell ref="I53:I54"/>
    <mergeCell ref="J53:J54"/>
    <mergeCell ref="K53:K54"/>
    <mergeCell ref="L53:L54"/>
    <mergeCell ref="R53:S53"/>
    <mergeCell ref="T53:T54"/>
    <mergeCell ref="U53:U54"/>
    <mergeCell ref="A55:A56"/>
    <mergeCell ref="B55:B56"/>
    <mergeCell ref="C55:C56"/>
    <mergeCell ref="D55:D56"/>
    <mergeCell ref="E55:E56"/>
    <mergeCell ref="F55:F56"/>
    <mergeCell ref="G55:G56"/>
    <mergeCell ref="H55:H56"/>
    <mergeCell ref="I55:I56"/>
    <mergeCell ref="J55:J56"/>
    <mergeCell ref="K55:K56"/>
    <mergeCell ref="L55:L56"/>
    <mergeCell ref="R55:S55"/>
    <mergeCell ref="T55:T56"/>
    <mergeCell ref="U55:U56"/>
    <mergeCell ref="A57:A58"/>
    <mergeCell ref="B57:B58"/>
    <mergeCell ref="C57:C58"/>
    <mergeCell ref="D57:D58"/>
    <mergeCell ref="E57:E58"/>
    <mergeCell ref="F57:F58"/>
    <mergeCell ref="G57:G58"/>
    <mergeCell ref="H57:H58"/>
    <mergeCell ref="I57:I58"/>
    <mergeCell ref="J57:J58"/>
    <mergeCell ref="K57:K58"/>
    <mergeCell ref="L57:L58"/>
    <mergeCell ref="R57:S57"/>
    <mergeCell ref="T57:T58"/>
    <mergeCell ref="U57:U58"/>
    <mergeCell ref="A59:A60"/>
    <mergeCell ref="B59:B60"/>
    <mergeCell ref="C59:C60"/>
    <mergeCell ref="D59:D60"/>
    <mergeCell ref="E59:E60"/>
    <mergeCell ref="F59:F60"/>
    <mergeCell ref="G59:G60"/>
    <mergeCell ref="H59:H60"/>
    <mergeCell ref="I59:I60"/>
    <mergeCell ref="J59:J60"/>
    <mergeCell ref="K59:K60"/>
    <mergeCell ref="L59:L60"/>
    <mergeCell ref="R59:S59"/>
    <mergeCell ref="T59:T60"/>
    <mergeCell ref="U59:U60"/>
    <mergeCell ref="A61:A62"/>
    <mergeCell ref="B61:B62"/>
    <mergeCell ref="C61:C62"/>
    <mergeCell ref="D61:D62"/>
    <mergeCell ref="E61:E62"/>
    <mergeCell ref="F61:F62"/>
    <mergeCell ref="G61:G62"/>
    <mergeCell ref="H61:H62"/>
    <mergeCell ref="I61:I62"/>
    <mergeCell ref="J61:J62"/>
    <mergeCell ref="K61:K62"/>
    <mergeCell ref="L61:L62"/>
    <mergeCell ref="R61:S61"/>
    <mergeCell ref="T61:T62"/>
    <mergeCell ref="U61:U62"/>
    <mergeCell ref="A63:A66"/>
    <mergeCell ref="B63:B64"/>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S64"/>
    <mergeCell ref="T63:T64"/>
    <mergeCell ref="U63:U64"/>
    <mergeCell ref="B65:B66"/>
    <mergeCell ref="C65:C66"/>
    <mergeCell ref="D65:D66"/>
    <mergeCell ref="E65:E66"/>
    <mergeCell ref="F65:F66"/>
    <mergeCell ref="G65:G66"/>
    <mergeCell ref="H65:H66"/>
    <mergeCell ref="I65:I66"/>
    <mergeCell ref="J65:J66"/>
    <mergeCell ref="K65:K66"/>
    <mergeCell ref="L65:L66"/>
    <mergeCell ref="R65:S65"/>
    <mergeCell ref="T65:T66"/>
    <mergeCell ref="U65:U66"/>
    <mergeCell ref="A67:A74"/>
    <mergeCell ref="B67:B68"/>
    <mergeCell ref="C67:C68"/>
    <mergeCell ref="D67:D68"/>
    <mergeCell ref="E67:E68"/>
    <mergeCell ref="F67:F68"/>
    <mergeCell ref="G67:G68"/>
    <mergeCell ref="H67:H68"/>
    <mergeCell ref="I67:I68"/>
    <mergeCell ref="J67:J68"/>
    <mergeCell ref="K67:K68"/>
    <mergeCell ref="L67:L68"/>
    <mergeCell ref="R67:S67"/>
    <mergeCell ref="T67:T68"/>
    <mergeCell ref="U67:U68"/>
    <mergeCell ref="B69:B70"/>
    <mergeCell ref="C69:C70"/>
    <mergeCell ref="D69:D70"/>
    <mergeCell ref="E69:E70"/>
    <mergeCell ref="F69:F70"/>
    <mergeCell ref="G69:G70"/>
    <mergeCell ref="H69:H70"/>
    <mergeCell ref="I69:I70"/>
    <mergeCell ref="J69:J70"/>
    <mergeCell ref="K69:K70"/>
    <mergeCell ref="L69:L70"/>
    <mergeCell ref="R69:S69"/>
    <mergeCell ref="T69:T70"/>
    <mergeCell ref="U69:U70"/>
    <mergeCell ref="B71:B72"/>
    <mergeCell ref="C71:C72"/>
    <mergeCell ref="D71:D72"/>
    <mergeCell ref="E71:E72"/>
    <mergeCell ref="F71:F72"/>
    <mergeCell ref="G71:G72"/>
    <mergeCell ref="H71:H72"/>
    <mergeCell ref="I71:I72"/>
    <mergeCell ref="J71:J72"/>
    <mergeCell ref="K71:K72"/>
    <mergeCell ref="L71:L72"/>
    <mergeCell ref="R71:S71"/>
    <mergeCell ref="T71:T72"/>
    <mergeCell ref="U71:U72"/>
    <mergeCell ref="B73:B74"/>
    <mergeCell ref="C73:C74"/>
    <mergeCell ref="D73:D74"/>
    <mergeCell ref="E73:E74"/>
    <mergeCell ref="F73:F74"/>
    <mergeCell ref="G73:G74"/>
    <mergeCell ref="H73:H74"/>
    <mergeCell ref="I73:I74"/>
    <mergeCell ref="J73:J74"/>
    <mergeCell ref="K73:K74"/>
    <mergeCell ref="L73:L74"/>
    <mergeCell ref="R73:S73"/>
    <mergeCell ref="T73:T74"/>
    <mergeCell ref="U73:U74"/>
    <mergeCell ref="A75:A80"/>
    <mergeCell ref="B75:B76"/>
    <mergeCell ref="C75:C76"/>
    <mergeCell ref="D75:D76"/>
    <mergeCell ref="E75:E76"/>
    <mergeCell ref="F75:F76"/>
    <mergeCell ref="G75:G76"/>
    <mergeCell ref="H75:H76"/>
    <mergeCell ref="I75:I76"/>
    <mergeCell ref="J75:J76"/>
    <mergeCell ref="K75:K76"/>
    <mergeCell ref="L75:L76"/>
    <mergeCell ref="R75:S75"/>
    <mergeCell ref="T75:T76"/>
    <mergeCell ref="U75:U76"/>
    <mergeCell ref="B77:B78"/>
    <mergeCell ref="C77:C78"/>
    <mergeCell ref="D77:D78"/>
    <mergeCell ref="E77:E78"/>
    <mergeCell ref="F77:F78"/>
    <mergeCell ref="G77:G78"/>
    <mergeCell ref="H77:H78"/>
    <mergeCell ref="I77:I78"/>
    <mergeCell ref="J77:J78"/>
    <mergeCell ref="K77:K78"/>
    <mergeCell ref="L77:L78"/>
    <mergeCell ref="R77:S77"/>
    <mergeCell ref="T77:T78"/>
    <mergeCell ref="U77:U78"/>
    <mergeCell ref="B79:B80"/>
    <mergeCell ref="C79:C80"/>
    <mergeCell ref="D79:D80"/>
    <mergeCell ref="E79:E80"/>
    <mergeCell ref="F79:F80"/>
    <mergeCell ref="G79:G80"/>
    <mergeCell ref="H79:H80"/>
    <mergeCell ref="I79:I80"/>
    <mergeCell ref="J79:J80"/>
    <mergeCell ref="K79:K80"/>
    <mergeCell ref="L79:L80"/>
    <mergeCell ref="R79:S79"/>
    <mergeCell ref="T79:T80"/>
    <mergeCell ref="U79:U80"/>
    <mergeCell ref="A81:A90"/>
    <mergeCell ref="B81:B82"/>
    <mergeCell ref="C81:C82"/>
    <mergeCell ref="D81:D82"/>
    <mergeCell ref="E81:E82"/>
    <mergeCell ref="F81:F82"/>
    <mergeCell ref="G81:G82"/>
    <mergeCell ref="H81:H82"/>
    <mergeCell ref="I81:I82"/>
    <mergeCell ref="J81:J82"/>
    <mergeCell ref="K81:K82"/>
    <mergeCell ref="L81:L82"/>
    <mergeCell ref="N81:N82"/>
    <mergeCell ref="Q81:Q82"/>
    <mergeCell ref="R81:S82"/>
    <mergeCell ref="T81:T82"/>
    <mergeCell ref="U81:U82"/>
    <mergeCell ref="B83:B84"/>
    <mergeCell ref="C83:C84"/>
    <mergeCell ref="D83:D84"/>
    <mergeCell ref="E83:E84"/>
    <mergeCell ref="F83:F84"/>
    <mergeCell ref="G83:G84"/>
    <mergeCell ref="H83:H84"/>
    <mergeCell ref="I83:I84"/>
    <mergeCell ref="J83:J84"/>
    <mergeCell ref="K83:K84"/>
    <mergeCell ref="L83:L84"/>
    <mergeCell ref="N83:N84"/>
    <mergeCell ref="Q83:Q84"/>
    <mergeCell ref="R83:S84"/>
    <mergeCell ref="T83:T84"/>
    <mergeCell ref="U83:U84"/>
    <mergeCell ref="B85:B86"/>
    <mergeCell ref="C85:C86"/>
    <mergeCell ref="D85:D86"/>
    <mergeCell ref="E85:E86"/>
    <mergeCell ref="F85:F86"/>
    <mergeCell ref="G85:G86"/>
    <mergeCell ref="H85:H86"/>
    <mergeCell ref="I85:I86"/>
    <mergeCell ref="J85:J86"/>
    <mergeCell ref="K85:K86"/>
    <mergeCell ref="L85:L86"/>
    <mergeCell ref="N85:N86"/>
    <mergeCell ref="Q85:Q86"/>
    <mergeCell ref="R85:S86"/>
    <mergeCell ref="T85:T86"/>
    <mergeCell ref="U85:U86"/>
    <mergeCell ref="B87:B88"/>
    <mergeCell ref="C87:C88"/>
    <mergeCell ref="D87:D88"/>
    <mergeCell ref="E87:E88"/>
    <mergeCell ref="F87:F88"/>
    <mergeCell ref="G87:G88"/>
    <mergeCell ref="H87:H88"/>
    <mergeCell ref="I87:I88"/>
    <mergeCell ref="J87:J88"/>
    <mergeCell ref="K87:K88"/>
    <mergeCell ref="L87:L88"/>
    <mergeCell ref="N87:N88"/>
    <mergeCell ref="Q87:Q88"/>
    <mergeCell ref="R87:S88"/>
    <mergeCell ref="T87:T88"/>
    <mergeCell ref="U87:U88"/>
    <mergeCell ref="B89:B90"/>
    <mergeCell ref="C89:C90"/>
    <mergeCell ref="D89:D90"/>
    <mergeCell ref="E89:E90"/>
    <mergeCell ref="F89:F90"/>
    <mergeCell ref="G89:G90"/>
    <mergeCell ref="H89:H90"/>
    <mergeCell ref="I89:I90"/>
    <mergeCell ref="J89:J90"/>
    <mergeCell ref="K89:K90"/>
    <mergeCell ref="L89:L90"/>
    <mergeCell ref="N89:N90"/>
    <mergeCell ref="Q89:Q90"/>
    <mergeCell ref="R89:S90"/>
    <mergeCell ref="T89:T90"/>
    <mergeCell ref="U89:U90"/>
    <mergeCell ref="A91:A100"/>
    <mergeCell ref="B91:B92"/>
    <mergeCell ref="C91:C92"/>
    <mergeCell ref="D91:D92"/>
    <mergeCell ref="E91:E92"/>
    <mergeCell ref="F91:F92"/>
    <mergeCell ref="G91:G92"/>
    <mergeCell ref="H91:H92"/>
    <mergeCell ref="I91:I92"/>
    <mergeCell ref="J91:J92"/>
    <mergeCell ref="K91:K92"/>
    <mergeCell ref="L91:L92"/>
    <mergeCell ref="R91:S91"/>
    <mergeCell ref="T91:T92"/>
    <mergeCell ref="U91:U92"/>
    <mergeCell ref="B93:B94"/>
    <mergeCell ref="C93:C94"/>
    <mergeCell ref="D93:D94"/>
    <mergeCell ref="E93:E94"/>
    <mergeCell ref="F93:F94"/>
    <mergeCell ref="G93:G94"/>
    <mergeCell ref="H93:H94"/>
    <mergeCell ref="I93:I94"/>
    <mergeCell ref="J93:J94"/>
    <mergeCell ref="K93:K94"/>
    <mergeCell ref="L93:L94"/>
    <mergeCell ref="R93:S93"/>
    <mergeCell ref="T93:T94"/>
    <mergeCell ref="U93:U94"/>
    <mergeCell ref="B95:B96"/>
    <mergeCell ref="C95:C96"/>
    <mergeCell ref="D95:D96"/>
    <mergeCell ref="E95:E96"/>
    <mergeCell ref="F95:F96"/>
    <mergeCell ref="G95:G96"/>
    <mergeCell ref="H95:H96"/>
    <mergeCell ref="I95:I96"/>
    <mergeCell ref="J95:J96"/>
    <mergeCell ref="K95:K96"/>
    <mergeCell ref="L95:L96"/>
    <mergeCell ref="R95:S95"/>
    <mergeCell ref="T95:T96"/>
    <mergeCell ref="U95:U96"/>
    <mergeCell ref="B97:B98"/>
    <mergeCell ref="C97:C98"/>
    <mergeCell ref="D97:D98"/>
    <mergeCell ref="E97:E98"/>
    <mergeCell ref="F97:F98"/>
    <mergeCell ref="G97:G98"/>
    <mergeCell ref="H97:H98"/>
    <mergeCell ref="I97:I98"/>
    <mergeCell ref="J97:J98"/>
    <mergeCell ref="K97:K98"/>
    <mergeCell ref="L97:L98"/>
    <mergeCell ref="R97:S97"/>
    <mergeCell ref="T97:T98"/>
    <mergeCell ref="U97:U98"/>
    <mergeCell ref="B99:B100"/>
    <mergeCell ref="C99:C100"/>
    <mergeCell ref="D99:D100"/>
    <mergeCell ref="E99:E100"/>
    <mergeCell ref="F99:F100"/>
    <mergeCell ref="G99:G100"/>
    <mergeCell ref="H99:H100"/>
    <mergeCell ref="I99:I100"/>
    <mergeCell ref="J99:J100"/>
    <mergeCell ref="K99:K100"/>
    <mergeCell ref="L99:L100"/>
    <mergeCell ref="R99:S99"/>
    <mergeCell ref="T99:T100"/>
    <mergeCell ref="U99:U100"/>
    <mergeCell ref="A101:A108"/>
    <mergeCell ref="B101:B102"/>
    <mergeCell ref="C101:C102"/>
    <mergeCell ref="D101:D102"/>
    <mergeCell ref="E101:E102"/>
    <mergeCell ref="F101:F102"/>
    <mergeCell ref="G101:G102"/>
    <mergeCell ref="H101:H102"/>
    <mergeCell ref="I101:I102"/>
    <mergeCell ref="J101:J102"/>
    <mergeCell ref="K101:K102"/>
    <mergeCell ref="L101:L102"/>
    <mergeCell ref="R101:S101"/>
    <mergeCell ref="T101:T102"/>
    <mergeCell ref="U101:U102"/>
    <mergeCell ref="B103:B104"/>
    <mergeCell ref="C103:C104"/>
    <mergeCell ref="D103:D104"/>
    <mergeCell ref="E103:E104"/>
    <mergeCell ref="F103:F104"/>
    <mergeCell ref="G103:G104"/>
    <mergeCell ref="H103:H104"/>
    <mergeCell ref="I103:I104"/>
    <mergeCell ref="J103:J104"/>
    <mergeCell ref="K103:K104"/>
    <mergeCell ref="L103:L104"/>
    <mergeCell ref="R103:S103"/>
    <mergeCell ref="T103:T104"/>
    <mergeCell ref="U103:U104"/>
    <mergeCell ref="B105:B106"/>
    <mergeCell ref="C105:C106"/>
    <mergeCell ref="D105:D106"/>
    <mergeCell ref="E105:E106"/>
    <mergeCell ref="F105:F106"/>
    <mergeCell ref="G105:G106"/>
    <mergeCell ref="H105:H106"/>
    <mergeCell ref="I105:I106"/>
    <mergeCell ref="J105:J106"/>
    <mergeCell ref="K105:K106"/>
    <mergeCell ref="L105:L106"/>
    <mergeCell ref="R105:S105"/>
    <mergeCell ref="T105:T106"/>
    <mergeCell ref="U105:U106"/>
    <mergeCell ref="B107:B108"/>
    <mergeCell ref="C107:C108"/>
    <mergeCell ref="D107:D108"/>
    <mergeCell ref="E107:E108"/>
    <mergeCell ref="F107:F108"/>
    <mergeCell ref="G107:G108"/>
    <mergeCell ref="H107:H108"/>
    <mergeCell ref="I107:I108"/>
    <mergeCell ref="J107:J108"/>
    <mergeCell ref="K107:K108"/>
    <mergeCell ref="L107:L108"/>
    <mergeCell ref="R107:S107"/>
    <mergeCell ref="T107:T108"/>
    <mergeCell ref="U107:U108"/>
    <mergeCell ref="A109:A116"/>
    <mergeCell ref="B109:B110"/>
    <mergeCell ref="C109:C110"/>
    <mergeCell ref="D109:D110"/>
    <mergeCell ref="E109:E110"/>
    <mergeCell ref="F109:F110"/>
    <mergeCell ref="G109:G110"/>
    <mergeCell ref="H109:H110"/>
    <mergeCell ref="I109:I110"/>
    <mergeCell ref="J109:J110"/>
    <mergeCell ref="K109:K110"/>
    <mergeCell ref="L109:L110"/>
    <mergeCell ref="R109:S109"/>
    <mergeCell ref="T109:T110"/>
    <mergeCell ref="U109:U110"/>
    <mergeCell ref="B111:B112"/>
    <mergeCell ref="C111:C112"/>
    <mergeCell ref="D111:D112"/>
    <mergeCell ref="E111:E112"/>
    <mergeCell ref="F111:F112"/>
    <mergeCell ref="G111:G112"/>
    <mergeCell ref="H111:H112"/>
    <mergeCell ref="I111:I112"/>
    <mergeCell ref="J111:J112"/>
    <mergeCell ref="K111:K112"/>
    <mergeCell ref="L111:L112"/>
    <mergeCell ref="R111:S111"/>
    <mergeCell ref="T111:T112"/>
    <mergeCell ref="U111:U112"/>
    <mergeCell ref="B113:B114"/>
    <mergeCell ref="C113:C114"/>
    <mergeCell ref="D113:D114"/>
    <mergeCell ref="E113:E114"/>
    <mergeCell ref="F113:F114"/>
    <mergeCell ref="G113:G114"/>
    <mergeCell ref="H113:H114"/>
    <mergeCell ref="I113:I114"/>
    <mergeCell ref="J113:J114"/>
    <mergeCell ref="K113:K114"/>
    <mergeCell ref="L113:L114"/>
    <mergeCell ref="R113:S113"/>
    <mergeCell ref="T113:T114"/>
    <mergeCell ref="U113:U114"/>
    <mergeCell ref="B115:B116"/>
    <mergeCell ref="C115:C116"/>
    <mergeCell ref="D115:D116"/>
    <mergeCell ref="E115:E116"/>
    <mergeCell ref="F115:F116"/>
    <mergeCell ref="G115:G116"/>
    <mergeCell ref="H115:H116"/>
    <mergeCell ref="I115:I116"/>
    <mergeCell ref="J115:J116"/>
    <mergeCell ref="K115:K116"/>
    <mergeCell ref="L115:L116"/>
    <mergeCell ref="R115:S115"/>
    <mergeCell ref="T115:T116"/>
    <mergeCell ref="U115:U116"/>
    <mergeCell ref="A117:A126"/>
    <mergeCell ref="B117:B118"/>
    <mergeCell ref="C117:C118"/>
    <mergeCell ref="D117:D118"/>
    <mergeCell ref="E117:E118"/>
    <mergeCell ref="F117:F118"/>
    <mergeCell ref="G117:G122"/>
    <mergeCell ref="H117:H118"/>
    <mergeCell ref="I117:I118"/>
    <mergeCell ref="J117:J118"/>
    <mergeCell ref="K117:K118"/>
    <mergeCell ref="L117:L118"/>
    <mergeCell ref="R117:S117"/>
    <mergeCell ref="T117:T122"/>
    <mergeCell ref="U117:U122"/>
    <mergeCell ref="B119:B120"/>
    <mergeCell ref="C119:C120"/>
    <mergeCell ref="D119:D120"/>
    <mergeCell ref="E119:E120"/>
    <mergeCell ref="F119:F120"/>
    <mergeCell ref="H119:H120"/>
    <mergeCell ref="I119:I120"/>
    <mergeCell ref="J119:J120"/>
    <mergeCell ref="K119:K120"/>
    <mergeCell ref="L119:L120"/>
    <mergeCell ref="R119:S119"/>
    <mergeCell ref="B121:B122"/>
    <mergeCell ref="C121:C122"/>
    <mergeCell ref="D121:D122"/>
    <mergeCell ref="E121:E122"/>
    <mergeCell ref="F121:F122"/>
    <mergeCell ref="H121:H122"/>
    <mergeCell ref="I121:I122"/>
    <mergeCell ref="J121:J122"/>
    <mergeCell ref="K121:K122"/>
    <mergeCell ref="L121:L122"/>
    <mergeCell ref="R121:S121"/>
    <mergeCell ref="B123:B124"/>
    <mergeCell ref="C123:C124"/>
    <mergeCell ref="D123:D124"/>
    <mergeCell ref="E123:E124"/>
    <mergeCell ref="F123:F124"/>
    <mergeCell ref="G123:G124"/>
    <mergeCell ref="H123:H124"/>
    <mergeCell ref="I123:I124"/>
    <mergeCell ref="J123:J124"/>
    <mergeCell ref="K123:K124"/>
    <mergeCell ref="L123:L124"/>
    <mergeCell ref="R123:S123"/>
    <mergeCell ref="T123:T124"/>
    <mergeCell ref="U123:U124"/>
    <mergeCell ref="B125:B126"/>
    <mergeCell ref="C125:C126"/>
    <mergeCell ref="D125:D126"/>
    <mergeCell ref="E125:E126"/>
    <mergeCell ref="F125:F126"/>
    <mergeCell ref="G125:G126"/>
    <mergeCell ref="H125:H126"/>
    <mergeCell ref="I125:I126"/>
    <mergeCell ref="J125:J126"/>
    <mergeCell ref="K125:K126"/>
    <mergeCell ref="L125:L126"/>
    <mergeCell ref="R125:S125"/>
    <mergeCell ref="T125:T126"/>
    <mergeCell ref="U125:U126"/>
    <mergeCell ref="A127:A358"/>
    <mergeCell ref="B127:B128"/>
    <mergeCell ref="C127:C128"/>
    <mergeCell ref="D127:D128"/>
    <mergeCell ref="E127:E128"/>
    <mergeCell ref="F127:F128"/>
    <mergeCell ref="G127:G128"/>
    <mergeCell ref="H127:H128"/>
    <mergeCell ref="I127:I128"/>
    <mergeCell ref="J127:J128"/>
    <mergeCell ref="K127:K128"/>
    <mergeCell ref="L127:L128"/>
    <mergeCell ref="R127:S127"/>
    <mergeCell ref="T127:T128"/>
    <mergeCell ref="U127:U128"/>
    <mergeCell ref="B129:B130"/>
    <mergeCell ref="C129:C130"/>
    <mergeCell ref="D129:D130"/>
    <mergeCell ref="E129:E130"/>
    <mergeCell ref="F129:F130"/>
    <mergeCell ref="G129:G130"/>
    <mergeCell ref="H129:H130"/>
    <mergeCell ref="I129:I130"/>
    <mergeCell ref="J129:J130"/>
    <mergeCell ref="K129:K130"/>
    <mergeCell ref="L129:L130"/>
    <mergeCell ref="R129:S129"/>
    <mergeCell ref="T129:T130"/>
    <mergeCell ref="U129:U130"/>
    <mergeCell ref="B131:B132"/>
    <mergeCell ref="C131:C132"/>
    <mergeCell ref="D131:D132"/>
    <mergeCell ref="E131:E132"/>
    <mergeCell ref="F131:F132"/>
    <mergeCell ref="G131:G132"/>
    <mergeCell ref="H131:H132"/>
    <mergeCell ref="I131:I132"/>
    <mergeCell ref="J131:J132"/>
    <mergeCell ref="K131:K132"/>
    <mergeCell ref="L131:L132"/>
    <mergeCell ref="R131:S131"/>
    <mergeCell ref="T131:T132"/>
    <mergeCell ref="U131:U132"/>
    <mergeCell ref="B133:B134"/>
    <mergeCell ref="C133:C134"/>
    <mergeCell ref="D133:D134"/>
    <mergeCell ref="E133:E134"/>
    <mergeCell ref="F133:F134"/>
    <mergeCell ref="G133:G134"/>
    <mergeCell ref="H133:H134"/>
    <mergeCell ref="I133:I134"/>
    <mergeCell ref="J133:J134"/>
    <mergeCell ref="K133:K134"/>
    <mergeCell ref="L133:L134"/>
    <mergeCell ref="R133:S133"/>
    <mergeCell ref="T133:T134"/>
    <mergeCell ref="U133:U134"/>
    <mergeCell ref="B135:B136"/>
    <mergeCell ref="C135:C136"/>
    <mergeCell ref="D135:D136"/>
    <mergeCell ref="E135:E136"/>
    <mergeCell ref="F135:F136"/>
    <mergeCell ref="G135:G136"/>
    <mergeCell ref="H135:H136"/>
    <mergeCell ref="I135:I136"/>
    <mergeCell ref="J135:J136"/>
    <mergeCell ref="K135:K136"/>
    <mergeCell ref="L135:L136"/>
    <mergeCell ref="R135:S135"/>
    <mergeCell ref="T135:T136"/>
    <mergeCell ref="U135:U136"/>
    <mergeCell ref="B137:B138"/>
    <mergeCell ref="C137:C138"/>
    <mergeCell ref="D137:D138"/>
    <mergeCell ref="E137:E138"/>
    <mergeCell ref="F137:F138"/>
    <mergeCell ref="G137:G138"/>
    <mergeCell ref="H137:H138"/>
    <mergeCell ref="I137:I138"/>
    <mergeCell ref="J137:J138"/>
    <mergeCell ref="K137:K138"/>
    <mergeCell ref="L137:L138"/>
    <mergeCell ref="R137:S137"/>
    <mergeCell ref="T137:T138"/>
    <mergeCell ref="U137:U138"/>
    <mergeCell ref="B139:B140"/>
    <mergeCell ref="C139:C140"/>
    <mergeCell ref="D139:D140"/>
    <mergeCell ref="E139:E140"/>
    <mergeCell ref="F139:F140"/>
    <mergeCell ref="G139:G140"/>
    <mergeCell ref="H139:H140"/>
    <mergeCell ref="I139:I140"/>
    <mergeCell ref="J139:J140"/>
    <mergeCell ref="K139:K140"/>
    <mergeCell ref="L139:L140"/>
    <mergeCell ref="R139:S139"/>
    <mergeCell ref="T139:T140"/>
    <mergeCell ref="U139:U140"/>
    <mergeCell ref="B141:B142"/>
    <mergeCell ref="C141:C142"/>
    <mergeCell ref="D141:D142"/>
    <mergeCell ref="E141:E142"/>
    <mergeCell ref="F141:F142"/>
    <mergeCell ref="G141:G142"/>
    <mergeCell ref="H141:H142"/>
    <mergeCell ref="I141:I142"/>
    <mergeCell ref="J141:J142"/>
    <mergeCell ref="K141:K142"/>
    <mergeCell ref="L141:L142"/>
    <mergeCell ref="R141:S141"/>
    <mergeCell ref="T141:T142"/>
    <mergeCell ref="U141:U142"/>
    <mergeCell ref="B143:B144"/>
    <mergeCell ref="C143:C144"/>
    <mergeCell ref="D143:D144"/>
    <mergeCell ref="E143:E144"/>
    <mergeCell ref="F143:F144"/>
    <mergeCell ref="G143:G144"/>
    <mergeCell ref="H143:H144"/>
    <mergeCell ref="I143:I144"/>
    <mergeCell ref="J143:J144"/>
    <mergeCell ref="K143:K144"/>
    <mergeCell ref="L143:L144"/>
    <mergeCell ref="R143:S143"/>
    <mergeCell ref="T143:T144"/>
    <mergeCell ref="U143:U144"/>
    <mergeCell ref="B145:B146"/>
    <mergeCell ref="C145:C146"/>
    <mergeCell ref="D145:D146"/>
    <mergeCell ref="E145:E146"/>
    <mergeCell ref="F145:F146"/>
    <mergeCell ref="G145:G146"/>
    <mergeCell ref="H145:H146"/>
    <mergeCell ref="I145:I146"/>
    <mergeCell ref="J145:J146"/>
    <mergeCell ref="K145:K146"/>
    <mergeCell ref="L145:L146"/>
    <mergeCell ref="R145:S145"/>
    <mergeCell ref="T145:T146"/>
    <mergeCell ref="U145:U146"/>
    <mergeCell ref="B147:B148"/>
    <mergeCell ref="C147:C148"/>
    <mergeCell ref="D147:D148"/>
    <mergeCell ref="E147:E148"/>
    <mergeCell ref="F147:F148"/>
    <mergeCell ref="G147:G148"/>
    <mergeCell ref="H147:H148"/>
    <mergeCell ref="I147:I148"/>
    <mergeCell ref="J147:J148"/>
    <mergeCell ref="K147:K148"/>
    <mergeCell ref="L147:L148"/>
    <mergeCell ref="R147:S147"/>
    <mergeCell ref="T147:T148"/>
    <mergeCell ref="U147:U148"/>
    <mergeCell ref="B149:B150"/>
    <mergeCell ref="C149:C150"/>
    <mergeCell ref="D149:D150"/>
    <mergeCell ref="E149:E150"/>
    <mergeCell ref="F149:F150"/>
    <mergeCell ref="G149:G150"/>
    <mergeCell ref="H149:H150"/>
    <mergeCell ref="I149:I150"/>
    <mergeCell ref="J149:J150"/>
    <mergeCell ref="K149:K150"/>
    <mergeCell ref="L149:L150"/>
    <mergeCell ref="R149:S149"/>
    <mergeCell ref="T149:T150"/>
    <mergeCell ref="U149:U150"/>
    <mergeCell ref="B151:B152"/>
    <mergeCell ref="C151:C152"/>
    <mergeCell ref="D151:D152"/>
    <mergeCell ref="E151:E152"/>
    <mergeCell ref="F151:F152"/>
    <mergeCell ref="G151:G152"/>
    <mergeCell ref="H151:H152"/>
    <mergeCell ref="I151:I152"/>
    <mergeCell ref="J151:J152"/>
    <mergeCell ref="K151:K152"/>
    <mergeCell ref="L151:L152"/>
    <mergeCell ref="R151:S151"/>
    <mergeCell ref="T151:T152"/>
    <mergeCell ref="U151:U152"/>
    <mergeCell ref="B153:B154"/>
    <mergeCell ref="C153:C154"/>
    <mergeCell ref="D153:D154"/>
    <mergeCell ref="E153:E154"/>
    <mergeCell ref="F153:F154"/>
    <mergeCell ref="G153:G154"/>
    <mergeCell ref="H153:H154"/>
    <mergeCell ref="I153:I154"/>
    <mergeCell ref="J153:J154"/>
    <mergeCell ref="K153:K154"/>
    <mergeCell ref="L153:L154"/>
    <mergeCell ref="R153:S153"/>
    <mergeCell ref="T153:T154"/>
    <mergeCell ref="U153:U154"/>
    <mergeCell ref="B155:B156"/>
    <mergeCell ref="C155:C156"/>
    <mergeCell ref="D155:D156"/>
    <mergeCell ref="E155:E156"/>
    <mergeCell ref="F155:F156"/>
    <mergeCell ref="G155:G156"/>
    <mergeCell ref="H155:H156"/>
    <mergeCell ref="I155:I156"/>
    <mergeCell ref="J155:J156"/>
    <mergeCell ref="K155:K156"/>
    <mergeCell ref="L155:L156"/>
    <mergeCell ref="R155:S155"/>
    <mergeCell ref="T155:T156"/>
    <mergeCell ref="U155:U156"/>
    <mergeCell ref="B157:B158"/>
    <mergeCell ref="C157:C158"/>
    <mergeCell ref="D157:D158"/>
    <mergeCell ref="E157:E158"/>
    <mergeCell ref="F157:F158"/>
    <mergeCell ref="G157:G158"/>
    <mergeCell ref="H157:H158"/>
    <mergeCell ref="I157:I158"/>
    <mergeCell ref="J157:J158"/>
    <mergeCell ref="K157:K158"/>
    <mergeCell ref="L157:L158"/>
    <mergeCell ref="R157:S157"/>
    <mergeCell ref="T157:T158"/>
    <mergeCell ref="U157:U158"/>
    <mergeCell ref="B159:B160"/>
    <mergeCell ref="C159:C160"/>
    <mergeCell ref="D159:D160"/>
    <mergeCell ref="E159:E160"/>
    <mergeCell ref="F159:F160"/>
    <mergeCell ref="G159:G160"/>
    <mergeCell ref="H159:H160"/>
    <mergeCell ref="I159:I160"/>
    <mergeCell ref="J159:J160"/>
    <mergeCell ref="K159:K160"/>
    <mergeCell ref="L159:L160"/>
    <mergeCell ref="R159:S159"/>
    <mergeCell ref="T159:T160"/>
    <mergeCell ref="U159:U160"/>
    <mergeCell ref="B161:B162"/>
    <mergeCell ref="C161:C162"/>
    <mergeCell ref="D161:D162"/>
    <mergeCell ref="E161:E162"/>
    <mergeCell ref="F161:F162"/>
    <mergeCell ref="G161:G162"/>
    <mergeCell ref="H161:H162"/>
    <mergeCell ref="I161:I162"/>
    <mergeCell ref="J161:J162"/>
    <mergeCell ref="K161:K162"/>
    <mergeCell ref="L161:L162"/>
    <mergeCell ref="R161:S161"/>
    <mergeCell ref="T161:T162"/>
    <mergeCell ref="U161:U162"/>
    <mergeCell ref="B163:B164"/>
    <mergeCell ref="C163:C164"/>
    <mergeCell ref="D163:D164"/>
    <mergeCell ref="E163:E164"/>
    <mergeCell ref="F163:F164"/>
    <mergeCell ref="G163:G164"/>
    <mergeCell ref="H163:H164"/>
    <mergeCell ref="I163:I164"/>
    <mergeCell ref="J163:J164"/>
    <mergeCell ref="K163:K164"/>
    <mergeCell ref="L163:L164"/>
    <mergeCell ref="R163:S163"/>
    <mergeCell ref="T163:T164"/>
    <mergeCell ref="U163:U164"/>
    <mergeCell ref="B165:B166"/>
    <mergeCell ref="C165:C166"/>
    <mergeCell ref="D165:D166"/>
    <mergeCell ref="E165:E166"/>
    <mergeCell ref="F165:F166"/>
    <mergeCell ref="G165:G166"/>
    <mergeCell ref="H165:H166"/>
    <mergeCell ref="I165:I166"/>
    <mergeCell ref="J165:J166"/>
    <mergeCell ref="K165:K166"/>
    <mergeCell ref="L165:L166"/>
    <mergeCell ref="R165:S165"/>
    <mergeCell ref="T165:T166"/>
    <mergeCell ref="U165:U166"/>
    <mergeCell ref="B167:B168"/>
    <mergeCell ref="C167:C168"/>
    <mergeCell ref="D167:D168"/>
    <mergeCell ref="E167:E168"/>
    <mergeCell ref="F167:F168"/>
    <mergeCell ref="G167:G168"/>
    <mergeCell ref="H167:H168"/>
    <mergeCell ref="I167:I168"/>
    <mergeCell ref="J167:J168"/>
    <mergeCell ref="K167:K168"/>
    <mergeCell ref="L167:L168"/>
    <mergeCell ref="R167:S167"/>
    <mergeCell ref="T167:T168"/>
    <mergeCell ref="U167:U168"/>
    <mergeCell ref="B169:B170"/>
    <mergeCell ref="C169:C170"/>
    <mergeCell ref="D169:D170"/>
    <mergeCell ref="E169:E170"/>
    <mergeCell ref="F169:F170"/>
    <mergeCell ref="G169:G170"/>
    <mergeCell ref="H169:H170"/>
    <mergeCell ref="I169:I170"/>
    <mergeCell ref="J169:J170"/>
    <mergeCell ref="K169:K170"/>
    <mergeCell ref="L169:L170"/>
    <mergeCell ref="R169:S169"/>
    <mergeCell ref="T169:T170"/>
    <mergeCell ref="U169:U170"/>
    <mergeCell ref="B171:B172"/>
    <mergeCell ref="C171:C172"/>
    <mergeCell ref="D171:D172"/>
    <mergeCell ref="E171:E172"/>
    <mergeCell ref="F171:F172"/>
    <mergeCell ref="G171:G172"/>
    <mergeCell ref="H171:H172"/>
    <mergeCell ref="I171:I172"/>
    <mergeCell ref="J171:J172"/>
    <mergeCell ref="K171:K172"/>
    <mergeCell ref="L171:L172"/>
    <mergeCell ref="R171:S171"/>
    <mergeCell ref="T171:T172"/>
    <mergeCell ref="U171:U172"/>
    <mergeCell ref="B173:B174"/>
    <mergeCell ref="C173:C174"/>
    <mergeCell ref="D173:D174"/>
    <mergeCell ref="E173:E174"/>
    <mergeCell ref="F173:F174"/>
    <mergeCell ref="G173:G174"/>
    <mergeCell ref="H173:H174"/>
    <mergeCell ref="I173:I174"/>
    <mergeCell ref="J173:J174"/>
    <mergeCell ref="K173:K174"/>
    <mergeCell ref="L173:L174"/>
    <mergeCell ref="R173:S173"/>
    <mergeCell ref="T173:T174"/>
    <mergeCell ref="U173:U174"/>
    <mergeCell ref="B175:B176"/>
    <mergeCell ref="C175:C176"/>
    <mergeCell ref="D175:D176"/>
    <mergeCell ref="E175:E176"/>
    <mergeCell ref="F175:F176"/>
    <mergeCell ref="G175:G176"/>
    <mergeCell ref="H175:H176"/>
    <mergeCell ref="I175:I176"/>
    <mergeCell ref="J175:J176"/>
    <mergeCell ref="K175:K176"/>
    <mergeCell ref="L175:L176"/>
    <mergeCell ref="R175:S175"/>
    <mergeCell ref="T175:T176"/>
    <mergeCell ref="U175:U176"/>
    <mergeCell ref="B177:B178"/>
    <mergeCell ref="C177:C178"/>
    <mergeCell ref="D177:D178"/>
    <mergeCell ref="E177:E178"/>
    <mergeCell ref="F177:F178"/>
    <mergeCell ref="G177:G178"/>
    <mergeCell ref="H177:H178"/>
    <mergeCell ref="I177:I178"/>
    <mergeCell ref="J177:J178"/>
    <mergeCell ref="K177:K178"/>
    <mergeCell ref="L177:L178"/>
    <mergeCell ref="R177:S177"/>
    <mergeCell ref="T177:T178"/>
    <mergeCell ref="U177:U178"/>
    <mergeCell ref="B179:B180"/>
    <mergeCell ref="C179:C180"/>
    <mergeCell ref="D179:D180"/>
    <mergeCell ref="E179:E180"/>
    <mergeCell ref="F179:F180"/>
    <mergeCell ref="G179:G180"/>
    <mergeCell ref="H179:H180"/>
    <mergeCell ref="I179:I180"/>
    <mergeCell ref="J179:J180"/>
    <mergeCell ref="K179:K180"/>
    <mergeCell ref="L179:L180"/>
    <mergeCell ref="R179:S179"/>
    <mergeCell ref="T179:T180"/>
    <mergeCell ref="U179:U180"/>
    <mergeCell ref="B181:B182"/>
    <mergeCell ref="C181:C182"/>
    <mergeCell ref="D181:D182"/>
    <mergeCell ref="E181:E182"/>
    <mergeCell ref="F181:F182"/>
    <mergeCell ref="G181:G182"/>
    <mergeCell ref="H181:H182"/>
    <mergeCell ref="I181:I182"/>
    <mergeCell ref="J181:J182"/>
    <mergeCell ref="K181:K182"/>
    <mergeCell ref="L181:L182"/>
    <mergeCell ref="R181:S181"/>
    <mergeCell ref="T181:T182"/>
    <mergeCell ref="U181:U182"/>
    <mergeCell ref="B183:B184"/>
    <mergeCell ref="C183:C184"/>
    <mergeCell ref="D183:D184"/>
    <mergeCell ref="E183:E184"/>
    <mergeCell ref="F183:F184"/>
    <mergeCell ref="G183:G184"/>
    <mergeCell ref="H183:H184"/>
    <mergeCell ref="I183:I184"/>
    <mergeCell ref="J183:J184"/>
    <mergeCell ref="K183:K184"/>
    <mergeCell ref="L183:L184"/>
    <mergeCell ref="R183:S183"/>
    <mergeCell ref="T183:T184"/>
    <mergeCell ref="U183:U184"/>
    <mergeCell ref="B185:B186"/>
    <mergeCell ref="C185:C186"/>
    <mergeCell ref="D185:D186"/>
    <mergeCell ref="E185:E186"/>
    <mergeCell ref="F185:F186"/>
    <mergeCell ref="G185:G186"/>
    <mergeCell ref="H185:H186"/>
    <mergeCell ref="I185:I186"/>
    <mergeCell ref="J185:J186"/>
    <mergeCell ref="K185:K186"/>
    <mergeCell ref="L185:L186"/>
    <mergeCell ref="R185:S185"/>
    <mergeCell ref="T185:T186"/>
    <mergeCell ref="U185:U186"/>
    <mergeCell ref="B187:B188"/>
    <mergeCell ref="C187:C188"/>
    <mergeCell ref="D187:D188"/>
    <mergeCell ref="E187:E188"/>
    <mergeCell ref="F187:F188"/>
    <mergeCell ref="G187:G188"/>
    <mergeCell ref="H187:H188"/>
    <mergeCell ref="I187:I188"/>
    <mergeCell ref="J187:J188"/>
    <mergeCell ref="K187:K188"/>
    <mergeCell ref="L187:L188"/>
    <mergeCell ref="R187:S187"/>
    <mergeCell ref="T187:T188"/>
    <mergeCell ref="U187:U188"/>
    <mergeCell ref="B189:B190"/>
    <mergeCell ref="C189:C190"/>
    <mergeCell ref="D189:D190"/>
    <mergeCell ref="E189:E190"/>
    <mergeCell ref="F189:F190"/>
    <mergeCell ref="G189:G190"/>
    <mergeCell ref="H189:H190"/>
    <mergeCell ref="I189:I190"/>
    <mergeCell ref="J189:J190"/>
    <mergeCell ref="K189:K190"/>
    <mergeCell ref="L189:L190"/>
    <mergeCell ref="R189:S189"/>
    <mergeCell ref="T189:T190"/>
    <mergeCell ref="U189:U190"/>
    <mergeCell ref="B191:B192"/>
    <mergeCell ref="C191:C192"/>
    <mergeCell ref="D191:D192"/>
    <mergeCell ref="E191:E192"/>
    <mergeCell ref="F191:F192"/>
    <mergeCell ref="G191:G192"/>
    <mergeCell ref="H191:H192"/>
    <mergeCell ref="I191:I192"/>
    <mergeCell ref="J191:J192"/>
    <mergeCell ref="K191:K192"/>
    <mergeCell ref="L191:L192"/>
    <mergeCell ref="R191:S191"/>
    <mergeCell ref="T191:T192"/>
    <mergeCell ref="U191:U192"/>
    <mergeCell ref="B193:B194"/>
    <mergeCell ref="C193:C194"/>
    <mergeCell ref="D193:D194"/>
    <mergeCell ref="E193:E194"/>
    <mergeCell ref="F193:F194"/>
    <mergeCell ref="G193:G194"/>
    <mergeCell ref="H193:H194"/>
    <mergeCell ref="I193:I194"/>
    <mergeCell ref="J193:J194"/>
    <mergeCell ref="K193:K194"/>
    <mergeCell ref="L193:L194"/>
    <mergeCell ref="R193:S193"/>
    <mergeCell ref="T193:T194"/>
    <mergeCell ref="U193:U194"/>
    <mergeCell ref="B195:B196"/>
    <mergeCell ref="C195:C196"/>
    <mergeCell ref="D195:D196"/>
    <mergeCell ref="E195:E196"/>
    <mergeCell ref="F195:F196"/>
    <mergeCell ref="G195:G196"/>
    <mergeCell ref="H195:H196"/>
    <mergeCell ref="I195:I196"/>
    <mergeCell ref="J195:J196"/>
    <mergeCell ref="K195:K196"/>
    <mergeCell ref="L195:L196"/>
    <mergeCell ref="R195:S195"/>
    <mergeCell ref="T195:T196"/>
    <mergeCell ref="U195:U196"/>
    <mergeCell ref="B197:B198"/>
    <mergeCell ref="C197:C198"/>
    <mergeCell ref="D197:D198"/>
    <mergeCell ref="E197:E198"/>
    <mergeCell ref="F197:F198"/>
    <mergeCell ref="G197:G198"/>
    <mergeCell ref="H197:H198"/>
    <mergeCell ref="I197:I198"/>
    <mergeCell ref="J197:J198"/>
    <mergeCell ref="K197:K198"/>
    <mergeCell ref="L197:L198"/>
    <mergeCell ref="R197:S197"/>
    <mergeCell ref="T197:T198"/>
    <mergeCell ref="U197:U198"/>
    <mergeCell ref="B199:B200"/>
    <mergeCell ref="C199:C200"/>
    <mergeCell ref="D199:D200"/>
    <mergeCell ref="E199:E200"/>
    <mergeCell ref="F199:F200"/>
    <mergeCell ref="G199:G200"/>
    <mergeCell ref="H199:H200"/>
    <mergeCell ref="I199:I200"/>
    <mergeCell ref="J199:J200"/>
    <mergeCell ref="K199:K200"/>
    <mergeCell ref="L199:L200"/>
    <mergeCell ref="R199:S199"/>
    <mergeCell ref="T199:T200"/>
    <mergeCell ref="U199:U200"/>
    <mergeCell ref="B201:B202"/>
    <mergeCell ref="C201:C202"/>
    <mergeCell ref="D201:D202"/>
    <mergeCell ref="E201:E202"/>
    <mergeCell ref="F201:F202"/>
    <mergeCell ref="G201:G202"/>
    <mergeCell ref="H201:H202"/>
    <mergeCell ref="I201:I202"/>
    <mergeCell ref="J201:J202"/>
    <mergeCell ref="K201:K202"/>
    <mergeCell ref="L201:L202"/>
    <mergeCell ref="R201:S201"/>
    <mergeCell ref="T201:T202"/>
    <mergeCell ref="U201:U202"/>
    <mergeCell ref="B203:B204"/>
    <mergeCell ref="C203:C204"/>
    <mergeCell ref="D203:D204"/>
    <mergeCell ref="E203:E204"/>
    <mergeCell ref="F203:F204"/>
    <mergeCell ref="G203:G204"/>
    <mergeCell ref="H203:H204"/>
    <mergeCell ref="I203:I204"/>
    <mergeCell ref="J203:J204"/>
    <mergeCell ref="K203:K204"/>
    <mergeCell ref="L203:L204"/>
    <mergeCell ref="R203:S203"/>
    <mergeCell ref="T203:T204"/>
    <mergeCell ref="U203:U204"/>
    <mergeCell ref="B205:B206"/>
    <mergeCell ref="C205:C206"/>
    <mergeCell ref="D205:D206"/>
    <mergeCell ref="E205:E206"/>
    <mergeCell ref="F205:F206"/>
    <mergeCell ref="G205:G206"/>
    <mergeCell ref="H205:H206"/>
    <mergeCell ref="I205:I206"/>
    <mergeCell ref="J205:J206"/>
    <mergeCell ref="K205:K206"/>
    <mergeCell ref="L205:L206"/>
    <mergeCell ref="R205:S205"/>
    <mergeCell ref="T205:T206"/>
    <mergeCell ref="U205:U206"/>
    <mergeCell ref="B207:B208"/>
    <mergeCell ref="C207:C208"/>
    <mergeCell ref="D207:D208"/>
    <mergeCell ref="E207:E208"/>
    <mergeCell ref="F207:F208"/>
    <mergeCell ref="G207:G208"/>
    <mergeCell ref="H207:H208"/>
    <mergeCell ref="I207:I208"/>
    <mergeCell ref="J207:J208"/>
    <mergeCell ref="K207:K208"/>
    <mergeCell ref="L207:L208"/>
    <mergeCell ref="R207:S207"/>
    <mergeCell ref="T207:T208"/>
    <mergeCell ref="U207:U208"/>
    <mergeCell ref="B209:B210"/>
    <mergeCell ref="C209:C210"/>
    <mergeCell ref="D209:D210"/>
    <mergeCell ref="E209:E210"/>
    <mergeCell ref="F209:F210"/>
    <mergeCell ref="G209:G210"/>
    <mergeCell ref="H209:H210"/>
    <mergeCell ref="I209:I210"/>
    <mergeCell ref="J209:J210"/>
    <mergeCell ref="K209:K210"/>
    <mergeCell ref="L209:L210"/>
    <mergeCell ref="R209:S209"/>
    <mergeCell ref="T209:T210"/>
    <mergeCell ref="U209:U210"/>
    <mergeCell ref="B211:B212"/>
    <mergeCell ref="C211:C212"/>
    <mergeCell ref="D211:D212"/>
    <mergeCell ref="E211:E212"/>
    <mergeCell ref="F211:F212"/>
    <mergeCell ref="G211:G212"/>
    <mergeCell ref="H211:H212"/>
    <mergeCell ref="I211:I212"/>
    <mergeCell ref="J211:J212"/>
    <mergeCell ref="K211:K212"/>
    <mergeCell ref="L211:L212"/>
    <mergeCell ref="R211:S211"/>
    <mergeCell ref="T211:T212"/>
    <mergeCell ref="U211:U212"/>
    <mergeCell ref="B213:B214"/>
    <mergeCell ref="C213:C214"/>
    <mergeCell ref="D213:D214"/>
    <mergeCell ref="E213:E214"/>
    <mergeCell ref="F213:F214"/>
    <mergeCell ref="G213:G214"/>
    <mergeCell ref="H213:H214"/>
    <mergeCell ref="I213:I214"/>
    <mergeCell ref="J213:J214"/>
    <mergeCell ref="K213:K214"/>
    <mergeCell ref="L213:L214"/>
    <mergeCell ref="R213:S213"/>
    <mergeCell ref="T213:T214"/>
    <mergeCell ref="U213:U214"/>
    <mergeCell ref="B215:B216"/>
    <mergeCell ref="C215:C216"/>
    <mergeCell ref="D215:D216"/>
    <mergeCell ref="E215:E216"/>
    <mergeCell ref="F215:F216"/>
    <mergeCell ref="G215:G216"/>
    <mergeCell ref="H215:H216"/>
    <mergeCell ref="I215:I216"/>
    <mergeCell ref="J215:J216"/>
    <mergeCell ref="K215:K216"/>
    <mergeCell ref="L215:L216"/>
    <mergeCell ref="R215:S215"/>
    <mergeCell ref="T215:T216"/>
    <mergeCell ref="U215:U216"/>
    <mergeCell ref="B217:B218"/>
    <mergeCell ref="C217:C218"/>
    <mergeCell ref="D217:D218"/>
    <mergeCell ref="E217:E218"/>
    <mergeCell ref="F217:F218"/>
    <mergeCell ref="G217:G218"/>
    <mergeCell ref="H217:H218"/>
    <mergeCell ref="I217:I218"/>
    <mergeCell ref="J217:J218"/>
    <mergeCell ref="K217:K218"/>
    <mergeCell ref="L217:L218"/>
    <mergeCell ref="R217:S217"/>
    <mergeCell ref="T217:T218"/>
    <mergeCell ref="U217:U218"/>
    <mergeCell ref="B219:B220"/>
    <mergeCell ref="C219:C220"/>
    <mergeCell ref="D219:D220"/>
    <mergeCell ref="E219:E220"/>
    <mergeCell ref="F219:F220"/>
    <mergeCell ref="G219:G220"/>
    <mergeCell ref="H219:H220"/>
    <mergeCell ref="I219:I220"/>
    <mergeCell ref="J219:J220"/>
    <mergeCell ref="K219:K220"/>
    <mergeCell ref="L219:L220"/>
    <mergeCell ref="R219:S219"/>
    <mergeCell ref="T219:T220"/>
    <mergeCell ref="U219:U220"/>
    <mergeCell ref="B221:B222"/>
    <mergeCell ref="C221:C222"/>
    <mergeCell ref="D221:D222"/>
    <mergeCell ref="E221:E222"/>
    <mergeCell ref="F221:F222"/>
    <mergeCell ref="G221:G222"/>
    <mergeCell ref="H221:H222"/>
    <mergeCell ref="I221:I222"/>
    <mergeCell ref="J221:J222"/>
    <mergeCell ref="K221:K222"/>
    <mergeCell ref="L221:L222"/>
    <mergeCell ref="R221:S221"/>
    <mergeCell ref="T221:T222"/>
    <mergeCell ref="U221:U222"/>
    <mergeCell ref="B223:B224"/>
    <mergeCell ref="C223:C224"/>
    <mergeCell ref="D223:D224"/>
    <mergeCell ref="E223:E224"/>
    <mergeCell ref="F223:F224"/>
    <mergeCell ref="G223:G224"/>
    <mergeCell ref="H223:H224"/>
    <mergeCell ref="I223:I224"/>
    <mergeCell ref="J223:J224"/>
    <mergeCell ref="K223:K224"/>
    <mergeCell ref="L223:L224"/>
    <mergeCell ref="R223:S223"/>
    <mergeCell ref="T223:T224"/>
    <mergeCell ref="U223:U224"/>
    <mergeCell ref="B225:B226"/>
    <mergeCell ref="C225:C226"/>
    <mergeCell ref="D225:D226"/>
    <mergeCell ref="E225:E226"/>
    <mergeCell ref="F225:F226"/>
    <mergeCell ref="G225:G226"/>
    <mergeCell ref="H225:H226"/>
    <mergeCell ref="I225:I226"/>
    <mergeCell ref="J225:J226"/>
    <mergeCell ref="K225:K226"/>
    <mergeCell ref="L225:L226"/>
    <mergeCell ref="R225:S225"/>
    <mergeCell ref="T225:T226"/>
    <mergeCell ref="U225:U226"/>
    <mergeCell ref="B227:B228"/>
    <mergeCell ref="C227:C228"/>
    <mergeCell ref="D227:D228"/>
    <mergeCell ref="E227:E228"/>
    <mergeCell ref="F227:F228"/>
    <mergeCell ref="G227:G228"/>
    <mergeCell ref="H227:H228"/>
    <mergeCell ref="I227:I228"/>
    <mergeCell ref="J227:J228"/>
    <mergeCell ref="K227:K228"/>
    <mergeCell ref="L227:L228"/>
    <mergeCell ref="R227:S227"/>
    <mergeCell ref="T227:T228"/>
    <mergeCell ref="U227:U228"/>
    <mergeCell ref="B229:B230"/>
    <mergeCell ref="C229:C230"/>
    <mergeCell ref="D229:D230"/>
    <mergeCell ref="E229:E230"/>
    <mergeCell ref="F229:F230"/>
    <mergeCell ref="G229:G230"/>
    <mergeCell ref="H229:H230"/>
    <mergeCell ref="I229:I230"/>
    <mergeCell ref="J229:J230"/>
    <mergeCell ref="K229:K230"/>
    <mergeCell ref="L229:L230"/>
    <mergeCell ref="R229:S229"/>
    <mergeCell ref="T229:T230"/>
    <mergeCell ref="U229:U230"/>
    <mergeCell ref="B231:B232"/>
    <mergeCell ref="C231:C232"/>
    <mergeCell ref="D231:D232"/>
    <mergeCell ref="E231:E232"/>
    <mergeCell ref="F231:F232"/>
    <mergeCell ref="G231:G232"/>
    <mergeCell ref="H231:H232"/>
    <mergeCell ref="I231:I232"/>
    <mergeCell ref="J231:J232"/>
    <mergeCell ref="K231:K232"/>
    <mergeCell ref="L231:L232"/>
    <mergeCell ref="R231:S231"/>
    <mergeCell ref="T231:T232"/>
    <mergeCell ref="U231:U232"/>
    <mergeCell ref="B233:B234"/>
    <mergeCell ref="C233:C234"/>
    <mergeCell ref="D233:D234"/>
    <mergeCell ref="E233:E234"/>
    <mergeCell ref="F233:F234"/>
    <mergeCell ref="G233:G234"/>
    <mergeCell ref="H233:H234"/>
    <mergeCell ref="I233:I234"/>
    <mergeCell ref="J233:J234"/>
    <mergeCell ref="K233:K234"/>
    <mergeCell ref="L233:L234"/>
    <mergeCell ref="R233:S233"/>
    <mergeCell ref="T233:T234"/>
    <mergeCell ref="U233:U234"/>
    <mergeCell ref="B235:B236"/>
    <mergeCell ref="C235:C236"/>
    <mergeCell ref="D235:D236"/>
    <mergeCell ref="E235:E236"/>
    <mergeCell ref="F235:F236"/>
    <mergeCell ref="G235:G236"/>
    <mergeCell ref="H235:H236"/>
    <mergeCell ref="I235:I236"/>
    <mergeCell ref="J235:J236"/>
    <mergeCell ref="K235:K236"/>
    <mergeCell ref="L235:L236"/>
    <mergeCell ref="R235:S235"/>
    <mergeCell ref="T235:T236"/>
    <mergeCell ref="U235:U236"/>
    <mergeCell ref="B237:B238"/>
    <mergeCell ref="C237:C238"/>
    <mergeCell ref="D237:D238"/>
    <mergeCell ref="E237:E238"/>
    <mergeCell ref="F237:F238"/>
    <mergeCell ref="G237:G238"/>
    <mergeCell ref="H237:H238"/>
    <mergeCell ref="I237:I238"/>
    <mergeCell ref="J237:J238"/>
    <mergeCell ref="K237:K238"/>
    <mergeCell ref="L237:L238"/>
    <mergeCell ref="R237:S237"/>
    <mergeCell ref="T237:T238"/>
    <mergeCell ref="U237:U238"/>
    <mergeCell ref="B239:B240"/>
    <mergeCell ref="C239:C240"/>
    <mergeCell ref="D239:D240"/>
    <mergeCell ref="E239:E240"/>
    <mergeCell ref="F239:F240"/>
    <mergeCell ref="G239:G240"/>
    <mergeCell ref="H239:H240"/>
    <mergeCell ref="I239:I240"/>
    <mergeCell ref="J239:J240"/>
    <mergeCell ref="K239:K240"/>
    <mergeCell ref="L239:L240"/>
    <mergeCell ref="R239:S239"/>
    <mergeCell ref="T239:T240"/>
    <mergeCell ref="U239:U240"/>
    <mergeCell ref="B241:B242"/>
    <mergeCell ref="C241:C242"/>
    <mergeCell ref="D241:D242"/>
    <mergeCell ref="E241:E242"/>
    <mergeCell ref="F241:F242"/>
    <mergeCell ref="G241:G242"/>
    <mergeCell ref="H241:H242"/>
    <mergeCell ref="I241:I242"/>
    <mergeCell ref="J241:J242"/>
    <mergeCell ref="K241:K242"/>
    <mergeCell ref="L241:L242"/>
    <mergeCell ref="R241:S241"/>
    <mergeCell ref="T241:T242"/>
    <mergeCell ref="U241:U242"/>
    <mergeCell ref="B243:B244"/>
    <mergeCell ref="C243:C244"/>
    <mergeCell ref="D243:D244"/>
    <mergeCell ref="E243:E244"/>
    <mergeCell ref="F243:F244"/>
    <mergeCell ref="G243:G244"/>
    <mergeCell ref="H243:H244"/>
    <mergeCell ref="I243:I244"/>
    <mergeCell ref="J243:J244"/>
    <mergeCell ref="K243:K244"/>
    <mergeCell ref="L243:L244"/>
    <mergeCell ref="R243:S243"/>
    <mergeCell ref="T243:T244"/>
    <mergeCell ref="U243:U244"/>
    <mergeCell ref="B245:B246"/>
    <mergeCell ref="C245:C246"/>
    <mergeCell ref="D245:D246"/>
    <mergeCell ref="E245:E246"/>
    <mergeCell ref="F245:F246"/>
    <mergeCell ref="G245:G246"/>
    <mergeCell ref="H245:H246"/>
    <mergeCell ref="I245:I246"/>
    <mergeCell ref="J245:J246"/>
    <mergeCell ref="K245:K246"/>
    <mergeCell ref="L245:L246"/>
    <mergeCell ref="R245:S245"/>
    <mergeCell ref="T245:T246"/>
    <mergeCell ref="U245:U246"/>
    <mergeCell ref="B247:B248"/>
    <mergeCell ref="C247:C248"/>
    <mergeCell ref="D247:D248"/>
    <mergeCell ref="E247:E248"/>
    <mergeCell ref="F247:F248"/>
    <mergeCell ref="G247:G248"/>
    <mergeCell ref="H247:H248"/>
    <mergeCell ref="I247:I248"/>
    <mergeCell ref="J247:J248"/>
    <mergeCell ref="K247:K248"/>
    <mergeCell ref="L247:L248"/>
    <mergeCell ref="R247:S247"/>
    <mergeCell ref="T247:T248"/>
    <mergeCell ref="U247:U248"/>
    <mergeCell ref="B249:B250"/>
    <mergeCell ref="C249:C250"/>
    <mergeCell ref="D249:D250"/>
    <mergeCell ref="E249:E250"/>
    <mergeCell ref="F249:F250"/>
    <mergeCell ref="G249:G250"/>
    <mergeCell ref="H249:H250"/>
    <mergeCell ref="I249:I250"/>
    <mergeCell ref="J249:J250"/>
    <mergeCell ref="K249:K250"/>
    <mergeCell ref="L249:L250"/>
    <mergeCell ref="R249:S249"/>
    <mergeCell ref="T249:T250"/>
    <mergeCell ref="U249:U250"/>
    <mergeCell ref="B251:B252"/>
    <mergeCell ref="C251:C252"/>
    <mergeCell ref="D251:D252"/>
    <mergeCell ref="E251:E252"/>
    <mergeCell ref="F251:F252"/>
    <mergeCell ref="G251:G252"/>
    <mergeCell ref="H251:H252"/>
    <mergeCell ref="I251:I252"/>
    <mergeCell ref="J251:J252"/>
    <mergeCell ref="K251:K252"/>
    <mergeCell ref="L251:L252"/>
    <mergeCell ref="R251:S251"/>
    <mergeCell ref="T251:T252"/>
    <mergeCell ref="U251:U252"/>
    <mergeCell ref="B253:B254"/>
    <mergeCell ref="C253:C254"/>
    <mergeCell ref="D253:D254"/>
    <mergeCell ref="E253:E254"/>
    <mergeCell ref="F253:F254"/>
    <mergeCell ref="G253:G254"/>
    <mergeCell ref="H253:H254"/>
    <mergeCell ref="I253:I254"/>
    <mergeCell ref="J253:J254"/>
    <mergeCell ref="K253:K254"/>
    <mergeCell ref="L253:L254"/>
    <mergeCell ref="R253:S253"/>
    <mergeCell ref="T253:T254"/>
    <mergeCell ref="U253:U254"/>
    <mergeCell ref="B255:B256"/>
    <mergeCell ref="C255:C256"/>
    <mergeCell ref="D255:D256"/>
    <mergeCell ref="E255:E256"/>
    <mergeCell ref="F255:F256"/>
    <mergeCell ref="G255:G256"/>
    <mergeCell ref="H255:H256"/>
    <mergeCell ref="I255:I256"/>
    <mergeCell ref="J255:J256"/>
    <mergeCell ref="K255:K256"/>
    <mergeCell ref="L255:L256"/>
    <mergeCell ref="R255:S255"/>
    <mergeCell ref="T255:T256"/>
    <mergeCell ref="U255:U256"/>
    <mergeCell ref="B257:B258"/>
    <mergeCell ref="C257:C258"/>
    <mergeCell ref="D257:D258"/>
    <mergeCell ref="E257:E258"/>
    <mergeCell ref="F257:F258"/>
    <mergeCell ref="G257:G258"/>
    <mergeCell ref="H257:H258"/>
    <mergeCell ref="I257:I258"/>
    <mergeCell ref="J257:J258"/>
    <mergeCell ref="K257:K258"/>
    <mergeCell ref="L257:L258"/>
    <mergeCell ref="R257:S257"/>
    <mergeCell ref="T257:T258"/>
    <mergeCell ref="U257:U258"/>
    <mergeCell ref="B259:B260"/>
    <mergeCell ref="C259:C260"/>
    <mergeCell ref="D259:D260"/>
    <mergeCell ref="E259:E260"/>
    <mergeCell ref="F259:F260"/>
    <mergeCell ref="G259:G260"/>
    <mergeCell ref="H259:H260"/>
    <mergeCell ref="I259:I260"/>
    <mergeCell ref="J259:J260"/>
    <mergeCell ref="K259:K260"/>
    <mergeCell ref="L259:L260"/>
    <mergeCell ref="R259:S259"/>
    <mergeCell ref="T259:T260"/>
    <mergeCell ref="U259:U260"/>
    <mergeCell ref="B261:B262"/>
    <mergeCell ref="C261:C262"/>
    <mergeCell ref="D261:D262"/>
    <mergeCell ref="E261:E262"/>
    <mergeCell ref="F261:F262"/>
    <mergeCell ref="G261:G262"/>
    <mergeCell ref="H261:H262"/>
    <mergeCell ref="I261:I262"/>
    <mergeCell ref="J261:J262"/>
    <mergeCell ref="K261:K262"/>
    <mergeCell ref="L261:L262"/>
    <mergeCell ref="R261:S261"/>
    <mergeCell ref="T261:T262"/>
    <mergeCell ref="U261:U262"/>
    <mergeCell ref="B263:B264"/>
    <mergeCell ref="C263:C264"/>
    <mergeCell ref="D263:D264"/>
    <mergeCell ref="E263:E264"/>
    <mergeCell ref="F263:F264"/>
    <mergeCell ref="G263:G264"/>
    <mergeCell ref="H263:H264"/>
    <mergeCell ref="I263:I264"/>
    <mergeCell ref="J263:J264"/>
    <mergeCell ref="K263:K264"/>
    <mergeCell ref="L263:L264"/>
    <mergeCell ref="R263:S263"/>
    <mergeCell ref="T263:T264"/>
    <mergeCell ref="U263:U264"/>
    <mergeCell ref="B265:B266"/>
    <mergeCell ref="C265:C266"/>
    <mergeCell ref="D265:D266"/>
    <mergeCell ref="E265:E266"/>
    <mergeCell ref="F265:F266"/>
    <mergeCell ref="G265:G266"/>
    <mergeCell ref="H265:H266"/>
    <mergeCell ref="I265:I266"/>
    <mergeCell ref="J265:J266"/>
    <mergeCell ref="K265:K266"/>
    <mergeCell ref="L265:L266"/>
    <mergeCell ref="R265:S265"/>
    <mergeCell ref="T265:T266"/>
    <mergeCell ref="U265:U266"/>
    <mergeCell ref="B267:B268"/>
    <mergeCell ref="C267:C268"/>
    <mergeCell ref="D267:D268"/>
    <mergeCell ref="E267:E268"/>
    <mergeCell ref="F267:F268"/>
    <mergeCell ref="G267:G268"/>
    <mergeCell ref="H267:H268"/>
    <mergeCell ref="I267:I268"/>
    <mergeCell ref="J267:J268"/>
    <mergeCell ref="K267:K268"/>
    <mergeCell ref="L267:L268"/>
    <mergeCell ref="R267:S267"/>
    <mergeCell ref="T267:T268"/>
    <mergeCell ref="U267:U268"/>
    <mergeCell ref="B269:B270"/>
    <mergeCell ref="C269:C270"/>
    <mergeCell ref="D269:D270"/>
    <mergeCell ref="E269:E270"/>
    <mergeCell ref="F269:F270"/>
    <mergeCell ref="G269:G270"/>
    <mergeCell ref="H269:H270"/>
    <mergeCell ref="I269:I270"/>
    <mergeCell ref="J269:J270"/>
    <mergeCell ref="K269:K270"/>
    <mergeCell ref="L269:L270"/>
    <mergeCell ref="R269:S269"/>
    <mergeCell ref="T269:T270"/>
    <mergeCell ref="U269:U270"/>
    <mergeCell ref="B271:B272"/>
    <mergeCell ref="C271:C272"/>
    <mergeCell ref="D271:D272"/>
    <mergeCell ref="E271:E272"/>
    <mergeCell ref="F271:F272"/>
    <mergeCell ref="G271:G272"/>
    <mergeCell ref="H271:H272"/>
    <mergeCell ref="I271:I272"/>
    <mergeCell ref="J271:J272"/>
    <mergeCell ref="K271:K272"/>
    <mergeCell ref="L271:L272"/>
    <mergeCell ref="R271:S271"/>
    <mergeCell ref="T271:T272"/>
    <mergeCell ref="U271:U272"/>
    <mergeCell ref="B273:B274"/>
    <mergeCell ref="C273:C274"/>
    <mergeCell ref="D273:D274"/>
    <mergeCell ref="E273:E274"/>
    <mergeCell ref="F273:F274"/>
    <mergeCell ref="G273:G274"/>
    <mergeCell ref="H273:H274"/>
    <mergeCell ref="I273:I274"/>
    <mergeCell ref="J273:J274"/>
    <mergeCell ref="K273:K274"/>
    <mergeCell ref="L273:L274"/>
    <mergeCell ref="R273:S273"/>
    <mergeCell ref="T273:T274"/>
    <mergeCell ref="U273:U274"/>
    <mergeCell ref="B275:B276"/>
    <mergeCell ref="C275:C276"/>
    <mergeCell ref="D275:D276"/>
    <mergeCell ref="E275:E276"/>
    <mergeCell ref="F275:F276"/>
    <mergeCell ref="G275:G276"/>
    <mergeCell ref="H275:H276"/>
    <mergeCell ref="I275:I276"/>
    <mergeCell ref="J275:J276"/>
    <mergeCell ref="K275:K276"/>
    <mergeCell ref="L275:L276"/>
    <mergeCell ref="R275:S275"/>
    <mergeCell ref="T275:T276"/>
    <mergeCell ref="U275:U276"/>
    <mergeCell ref="B277:B278"/>
    <mergeCell ref="C277:C278"/>
    <mergeCell ref="D277:D278"/>
    <mergeCell ref="E277:E278"/>
    <mergeCell ref="F277:F278"/>
    <mergeCell ref="G277:G278"/>
    <mergeCell ref="H277:H278"/>
    <mergeCell ref="I277:I278"/>
    <mergeCell ref="J277:J278"/>
    <mergeCell ref="K277:K278"/>
    <mergeCell ref="L277:L278"/>
    <mergeCell ref="R277:S277"/>
    <mergeCell ref="T277:T278"/>
    <mergeCell ref="U277:U278"/>
    <mergeCell ref="B279:B280"/>
    <mergeCell ref="C279:C280"/>
    <mergeCell ref="D279:D280"/>
    <mergeCell ref="E279:E280"/>
    <mergeCell ref="F279:F280"/>
    <mergeCell ref="G279:G280"/>
    <mergeCell ref="H279:H280"/>
    <mergeCell ref="I279:I280"/>
    <mergeCell ref="J279:J280"/>
    <mergeCell ref="K279:K280"/>
    <mergeCell ref="L279:L280"/>
    <mergeCell ref="R279:S279"/>
    <mergeCell ref="T279:T280"/>
    <mergeCell ref="U279:U280"/>
    <mergeCell ref="B281:B282"/>
    <mergeCell ref="C281:C282"/>
    <mergeCell ref="D281:D282"/>
    <mergeCell ref="E281:E282"/>
    <mergeCell ref="F281:F282"/>
    <mergeCell ref="G281:G282"/>
    <mergeCell ref="H281:H282"/>
    <mergeCell ref="I281:I282"/>
    <mergeCell ref="J281:J282"/>
    <mergeCell ref="K281:K282"/>
    <mergeCell ref="L281:L282"/>
    <mergeCell ref="R281:S281"/>
    <mergeCell ref="T281:T282"/>
    <mergeCell ref="U281:U282"/>
    <mergeCell ref="B283:B284"/>
    <mergeCell ref="C283:C284"/>
    <mergeCell ref="D283:D284"/>
    <mergeCell ref="E283:E284"/>
    <mergeCell ref="F283:F284"/>
    <mergeCell ref="G283:G284"/>
    <mergeCell ref="H283:H284"/>
    <mergeCell ref="I283:I284"/>
    <mergeCell ref="J283:J284"/>
    <mergeCell ref="K283:K284"/>
    <mergeCell ref="L283:L284"/>
    <mergeCell ref="R283:S283"/>
    <mergeCell ref="T283:T284"/>
    <mergeCell ref="U283:U284"/>
    <mergeCell ref="B285:B286"/>
    <mergeCell ref="C285:C286"/>
    <mergeCell ref="D285:D286"/>
    <mergeCell ref="E285:E286"/>
    <mergeCell ref="F285:F286"/>
    <mergeCell ref="G285:G286"/>
    <mergeCell ref="H285:H286"/>
    <mergeCell ref="I285:I286"/>
    <mergeCell ref="J285:J286"/>
    <mergeCell ref="K285:K286"/>
    <mergeCell ref="L285:L286"/>
    <mergeCell ref="R285:S285"/>
    <mergeCell ref="T285:T286"/>
    <mergeCell ref="U285:U286"/>
    <mergeCell ref="B287:B288"/>
    <mergeCell ref="C287:C288"/>
    <mergeCell ref="D287:D288"/>
    <mergeCell ref="E287:E288"/>
    <mergeCell ref="F287:F288"/>
    <mergeCell ref="G287:G288"/>
    <mergeCell ref="H287:H288"/>
    <mergeCell ref="I287:I288"/>
    <mergeCell ref="J287:J288"/>
    <mergeCell ref="K287:K288"/>
    <mergeCell ref="L287:L288"/>
    <mergeCell ref="R287:S287"/>
    <mergeCell ref="T287:T288"/>
    <mergeCell ref="U287:U288"/>
    <mergeCell ref="B289:B290"/>
    <mergeCell ref="C289:C290"/>
    <mergeCell ref="D289:D290"/>
    <mergeCell ref="E289:E290"/>
    <mergeCell ref="F289:F290"/>
    <mergeCell ref="G289:G290"/>
    <mergeCell ref="H289:H290"/>
    <mergeCell ref="I289:I290"/>
    <mergeCell ref="J289:J290"/>
    <mergeCell ref="K289:K290"/>
    <mergeCell ref="L289:L290"/>
    <mergeCell ref="R289:S289"/>
    <mergeCell ref="T289:T290"/>
    <mergeCell ref="U289:U290"/>
    <mergeCell ref="B291:B292"/>
    <mergeCell ref="C291:C292"/>
    <mergeCell ref="D291:D292"/>
    <mergeCell ref="E291:E292"/>
    <mergeCell ref="F291:F292"/>
    <mergeCell ref="G291:G292"/>
    <mergeCell ref="H291:H292"/>
    <mergeCell ref="I291:I292"/>
    <mergeCell ref="J291:J292"/>
    <mergeCell ref="K291:K292"/>
    <mergeCell ref="L291:L292"/>
    <mergeCell ref="R291:S291"/>
    <mergeCell ref="T291:T292"/>
    <mergeCell ref="U291:U292"/>
    <mergeCell ref="B293:B294"/>
    <mergeCell ref="C293:C294"/>
    <mergeCell ref="D293:D294"/>
    <mergeCell ref="E293:E294"/>
    <mergeCell ref="F293:F294"/>
    <mergeCell ref="G293:G294"/>
    <mergeCell ref="H293:H294"/>
    <mergeCell ref="I293:I294"/>
    <mergeCell ref="J293:J294"/>
    <mergeCell ref="K293:K294"/>
    <mergeCell ref="L293:L294"/>
    <mergeCell ref="R293:S293"/>
    <mergeCell ref="T293:T294"/>
    <mergeCell ref="U293:U294"/>
    <mergeCell ref="B295:B296"/>
    <mergeCell ref="C295:C296"/>
    <mergeCell ref="D295:D296"/>
    <mergeCell ref="E295:E296"/>
    <mergeCell ref="F295:F296"/>
    <mergeCell ref="G295:G296"/>
    <mergeCell ref="H295:H296"/>
    <mergeCell ref="I295:I296"/>
    <mergeCell ref="J295:J296"/>
    <mergeCell ref="K295:K296"/>
    <mergeCell ref="L295:L296"/>
    <mergeCell ref="R295:S295"/>
    <mergeCell ref="T295:T296"/>
    <mergeCell ref="U295:U296"/>
    <mergeCell ref="B297:B298"/>
    <mergeCell ref="C297:C298"/>
    <mergeCell ref="D297:D298"/>
    <mergeCell ref="E297:E298"/>
    <mergeCell ref="F297:F298"/>
    <mergeCell ref="G297:G298"/>
    <mergeCell ref="H297:H298"/>
    <mergeCell ref="I297:I298"/>
    <mergeCell ref="J297:J298"/>
    <mergeCell ref="K297:K298"/>
    <mergeCell ref="L297:L298"/>
    <mergeCell ref="R297:S297"/>
    <mergeCell ref="T297:T298"/>
    <mergeCell ref="U297:U298"/>
    <mergeCell ref="B299:B300"/>
    <mergeCell ref="C299:C300"/>
    <mergeCell ref="D299:D300"/>
    <mergeCell ref="E299:E300"/>
    <mergeCell ref="F299:F300"/>
    <mergeCell ref="G299:G300"/>
    <mergeCell ref="H299:H300"/>
    <mergeCell ref="I299:I300"/>
    <mergeCell ref="J299:J300"/>
    <mergeCell ref="K299:K300"/>
    <mergeCell ref="L299:L300"/>
    <mergeCell ref="R299:S299"/>
    <mergeCell ref="T299:T300"/>
    <mergeCell ref="U299:U300"/>
    <mergeCell ref="B301:B302"/>
    <mergeCell ref="C301:C302"/>
    <mergeCell ref="D301:D302"/>
    <mergeCell ref="E301:E302"/>
    <mergeCell ref="F301:F302"/>
    <mergeCell ref="G301:G302"/>
    <mergeCell ref="H301:H302"/>
    <mergeCell ref="I301:I302"/>
    <mergeCell ref="J301:J302"/>
    <mergeCell ref="K301:K302"/>
    <mergeCell ref="L301:L302"/>
    <mergeCell ref="R301:S301"/>
    <mergeCell ref="T301:T302"/>
    <mergeCell ref="U301:U302"/>
    <mergeCell ref="B303:B304"/>
    <mergeCell ref="C303:C304"/>
    <mergeCell ref="D303:D304"/>
    <mergeCell ref="E303:E304"/>
    <mergeCell ref="F303:F304"/>
    <mergeCell ref="G303:G304"/>
    <mergeCell ref="H303:H304"/>
    <mergeCell ref="I303:I304"/>
    <mergeCell ref="J303:J304"/>
    <mergeCell ref="K303:K304"/>
    <mergeCell ref="L303:L304"/>
    <mergeCell ref="R303:S303"/>
    <mergeCell ref="T303:T304"/>
    <mergeCell ref="U303:U304"/>
    <mergeCell ref="B305:B306"/>
    <mergeCell ref="C305:C306"/>
    <mergeCell ref="D305:D306"/>
    <mergeCell ref="E305:E306"/>
    <mergeCell ref="F305:F306"/>
    <mergeCell ref="G305:G306"/>
    <mergeCell ref="H305:H306"/>
    <mergeCell ref="I305:I306"/>
    <mergeCell ref="J305:J306"/>
    <mergeCell ref="K305:K306"/>
    <mergeCell ref="L305:L306"/>
    <mergeCell ref="R305:S305"/>
    <mergeCell ref="T305:T306"/>
    <mergeCell ref="U305:U306"/>
    <mergeCell ref="B307:B308"/>
    <mergeCell ref="C307:C308"/>
    <mergeCell ref="D307:D308"/>
    <mergeCell ref="E307:E308"/>
    <mergeCell ref="F307:F308"/>
    <mergeCell ref="G307:G308"/>
    <mergeCell ref="H307:H308"/>
    <mergeCell ref="I307:I308"/>
    <mergeCell ref="J307:J308"/>
    <mergeCell ref="K307:K308"/>
    <mergeCell ref="L307:L308"/>
    <mergeCell ref="R307:S307"/>
    <mergeCell ref="T307:T308"/>
    <mergeCell ref="U307:U308"/>
    <mergeCell ref="B309:B310"/>
    <mergeCell ref="C309:C310"/>
    <mergeCell ref="D309:D310"/>
    <mergeCell ref="E309:E310"/>
    <mergeCell ref="F309:F310"/>
    <mergeCell ref="G309:G310"/>
    <mergeCell ref="H309:H310"/>
    <mergeCell ref="I309:I310"/>
    <mergeCell ref="J309:J310"/>
    <mergeCell ref="K309:K310"/>
    <mergeCell ref="L309:L310"/>
    <mergeCell ref="R309:S309"/>
    <mergeCell ref="T309:T310"/>
    <mergeCell ref="U309:U310"/>
    <mergeCell ref="B311:B312"/>
    <mergeCell ref="C311:C312"/>
    <mergeCell ref="D311:D312"/>
    <mergeCell ref="E311:E312"/>
    <mergeCell ref="F311:F312"/>
    <mergeCell ref="G311:G312"/>
    <mergeCell ref="H311:H312"/>
    <mergeCell ref="I311:I312"/>
    <mergeCell ref="J311:J312"/>
    <mergeCell ref="K311:K312"/>
    <mergeCell ref="L311:L312"/>
    <mergeCell ref="R311:S311"/>
    <mergeCell ref="T311:T312"/>
    <mergeCell ref="U311:U312"/>
    <mergeCell ref="B313:B314"/>
    <mergeCell ref="C313:C314"/>
    <mergeCell ref="D313:D314"/>
    <mergeCell ref="E313:E314"/>
    <mergeCell ref="F313:F314"/>
    <mergeCell ref="G313:G314"/>
    <mergeCell ref="H313:H314"/>
    <mergeCell ref="I313:I314"/>
    <mergeCell ref="J313:J314"/>
    <mergeCell ref="K313:K314"/>
    <mergeCell ref="L313:L314"/>
    <mergeCell ref="R313:S313"/>
    <mergeCell ref="T313:T314"/>
    <mergeCell ref="U313:U314"/>
    <mergeCell ref="B315:B316"/>
    <mergeCell ref="C315:C316"/>
    <mergeCell ref="D315:D316"/>
    <mergeCell ref="E315:E316"/>
    <mergeCell ref="F315:F316"/>
    <mergeCell ref="G315:G316"/>
    <mergeCell ref="H315:H316"/>
    <mergeCell ref="I315:I316"/>
    <mergeCell ref="J315:J316"/>
    <mergeCell ref="K315:K316"/>
    <mergeCell ref="L315:L316"/>
    <mergeCell ref="R315:S315"/>
    <mergeCell ref="T315:T316"/>
    <mergeCell ref="U315:U316"/>
    <mergeCell ref="B317:B318"/>
    <mergeCell ref="C317:C318"/>
    <mergeCell ref="D317:D318"/>
    <mergeCell ref="E317:E318"/>
    <mergeCell ref="F317:F318"/>
    <mergeCell ref="G317:G318"/>
    <mergeCell ref="H317:H318"/>
    <mergeCell ref="I317:I318"/>
    <mergeCell ref="J317:J318"/>
    <mergeCell ref="K317:K318"/>
    <mergeCell ref="L317:L318"/>
    <mergeCell ref="R317:S317"/>
    <mergeCell ref="T317:T318"/>
    <mergeCell ref="U317:U318"/>
    <mergeCell ref="B319:B320"/>
    <mergeCell ref="C319:C320"/>
    <mergeCell ref="D319:D320"/>
    <mergeCell ref="E319:E320"/>
    <mergeCell ref="F319:F320"/>
    <mergeCell ref="G319:G320"/>
    <mergeCell ref="H319:H320"/>
    <mergeCell ref="I319:I320"/>
    <mergeCell ref="J319:J320"/>
    <mergeCell ref="K319:K320"/>
    <mergeCell ref="L319:L320"/>
    <mergeCell ref="R319:S319"/>
    <mergeCell ref="T319:T320"/>
    <mergeCell ref="U319:U320"/>
    <mergeCell ref="B321:B322"/>
    <mergeCell ref="C321:C322"/>
    <mergeCell ref="D321:D322"/>
    <mergeCell ref="E321:E322"/>
    <mergeCell ref="F321:F322"/>
    <mergeCell ref="G321:G322"/>
    <mergeCell ref="H321:H322"/>
    <mergeCell ref="I321:I322"/>
    <mergeCell ref="J321:J322"/>
    <mergeCell ref="K321:K322"/>
    <mergeCell ref="L321:L322"/>
    <mergeCell ref="R321:S321"/>
    <mergeCell ref="T321:T322"/>
    <mergeCell ref="U321:U322"/>
    <mergeCell ref="B323:B324"/>
    <mergeCell ref="C323:C324"/>
    <mergeCell ref="D323:D324"/>
    <mergeCell ref="E323:E324"/>
    <mergeCell ref="F323:F324"/>
    <mergeCell ref="G323:G324"/>
    <mergeCell ref="H323:H324"/>
    <mergeCell ref="I323:I324"/>
    <mergeCell ref="J323:J324"/>
    <mergeCell ref="K323:K324"/>
    <mergeCell ref="L323:L324"/>
    <mergeCell ref="R323:S323"/>
    <mergeCell ref="T323:T324"/>
    <mergeCell ref="U323:U324"/>
    <mergeCell ref="B325:B326"/>
    <mergeCell ref="C325:C326"/>
    <mergeCell ref="D325:D326"/>
    <mergeCell ref="E325:E326"/>
    <mergeCell ref="F325:F326"/>
    <mergeCell ref="G325:G326"/>
    <mergeCell ref="H325:H326"/>
    <mergeCell ref="I325:I326"/>
    <mergeCell ref="J325:J326"/>
    <mergeCell ref="K325:K326"/>
    <mergeCell ref="L325:L326"/>
    <mergeCell ref="R325:S325"/>
    <mergeCell ref="T325:T326"/>
    <mergeCell ref="U325:U326"/>
    <mergeCell ref="B327:B328"/>
    <mergeCell ref="C327:C328"/>
    <mergeCell ref="D327:D328"/>
    <mergeCell ref="E327:E328"/>
    <mergeCell ref="F327:F328"/>
    <mergeCell ref="G327:G328"/>
    <mergeCell ref="H327:H328"/>
    <mergeCell ref="I327:I328"/>
    <mergeCell ref="J327:J328"/>
    <mergeCell ref="K327:K328"/>
    <mergeCell ref="L327:L328"/>
    <mergeCell ref="R327:S327"/>
    <mergeCell ref="T327:T328"/>
    <mergeCell ref="U327:U328"/>
    <mergeCell ref="B329:B330"/>
    <mergeCell ref="C329:C330"/>
    <mergeCell ref="D329:D330"/>
    <mergeCell ref="E329:E330"/>
    <mergeCell ref="F329:F330"/>
    <mergeCell ref="G329:G330"/>
    <mergeCell ref="H329:H330"/>
    <mergeCell ref="I329:I330"/>
    <mergeCell ref="J329:J330"/>
    <mergeCell ref="K329:K330"/>
    <mergeCell ref="L329:L330"/>
    <mergeCell ref="R329:S329"/>
    <mergeCell ref="T329:T330"/>
    <mergeCell ref="U329:U330"/>
    <mergeCell ref="B331:B332"/>
    <mergeCell ref="C331:C332"/>
    <mergeCell ref="D331:D332"/>
    <mergeCell ref="E331:E332"/>
    <mergeCell ref="F331:F332"/>
    <mergeCell ref="G331:G332"/>
    <mergeCell ref="H331:H332"/>
    <mergeCell ref="I331:I332"/>
    <mergeCell ref="J331:J332"/>
    <mergeCell ref="K331:K332"/>
    <mergeCell ref="L331:L332"/>
    <mergeCell ref="R331:S331"/>
    <mergeCell ref="T331:T332"/>
    <mergeCell ref="U331:U332"/>
    <mergeCell ref="B333:B334"/>
    <mergeCell ref="C333:C334"/>
    <mergeCell ref="D333:D334"/>
    <mergeCell ref="E333:E334"/>
    <mergeCell ref="F333:F334"/>
    <mergeCell ref="G333:G334"/>
    <mergeCell ref="H333:H334"/>
    <mergeCell ref="I333:I334"/>
    <mergeCell ref="J333:J334"/>
    <mergeCell ref="K333:K334"/>
    <mergeCell ref="L333:L334"/>
    <mergeCell ref="R333:S333"/>
    <mergeCell ref="T333:T334"/>
    <mergeCell ref="U333:U334"/>
    <mergeCell ref="B335:B336"/>
    <mergeCell ref="C335:C336"/>
    <mergeCell ref="D335:D336"/>
    <mergeCell ref="E335:E336"/>
    <mergeCell ref="F335:F336"/>
    <mergeCell ref="G335:G336"/>
    <mergeCell ref="H335:H336"/>
    <mergeCell ref="I335:I336"/>
    <mergeCell ref="J335:J336"/>
    <mergeCell ref="K335:K336"/>
    <mergeCell ref="L335:L336"/>
    <mergeCell ref="R335:S335"/>
    <mergeCell ref="T335:T336"/>
    <mergeCell ref="U335:U336"/>
    <mergeCell ref="B337:B338"/>
    <mergeCell ref="C337:C338"/>
    <mergeCell ref="D337:D338"/>
    <mergeCell ref="E337:E338"/>
    <mergeCell ref="F337:F338"/>
    <mergeCell ref="G337:G338"/>
    <mergeCell ref="H337:H338"/>
    <mergeCell ref="I337:I338"/>
    <mergeCell ref="J337:J338"/>
    <mergeCell ref="K337:K338"/>
    <mergeCell ref="L337:L338"/>
    <mergeCell ref="R337:S337"/>
    <mergeCell ref="T337:T338"/>
    <mergeCell ref="U337:U338"/>
    <mergeCell ref="B339:B340"/>
    <mergeCell ref="C339:C340"/>
    <mergeCell ref="D339:D340"/>
    <mergeCell ref="E339:E340"/>
    <mergeCell ref="F339:F340"/>
    <mergeCell ref="G339:G340"/>
    <mergeCell ref="H339:H340"/>
    <mergeCell ref="I339:I340"/>
    <mergeCell ref="J339:J340"/>
    <mergeCell ref="K339:K340"/>
    <mergeCell ref="L339:L340"/>
    <mergeCell ref="R339:S339"/>
    <mergeCell ref="T339:T340"/>
    <mergeCell ref="U339:U340"/>
    <mergeCell ref="B341:B342"/>
    <mergeCell ref="C341:C342"/>
    <mergeCell ref="D341:D342"/>
    <mergeCell ref="E341:E342"/>
    <mergeCell ref="F341:F342"/>
    <mergeCell ref="G341:G342"/>
    <mergeCell ref="H341:H342"/>
    <mergeCell ref="I341:I342"/>
    <mergeCell ref="J341:J342"/>
    <mergeCell ref="K341:K342"/>
    <mergeCell ref="L341:L342"/>
    <mergeCell ref="R341:S341"/>
    <mergeCell ref="T341:T342"/>
    <mergeCell ref="U341:U342"/>
    <mergeCell ref="B343:B344"/>
    <mergeCell ref="C343:C344"/>
    <mergeCell ref="D343:D344"/>
    <mergeCell ref="E343:E344"/>
    <mergeCell ref="F343:F344"/>
    <mergeCell ref="G343:G344"/>
    <mergeCell ref="H343:H344"/>
    <mergeCell ref="I343:I344"/>
    <mergeCell ref="J343:J344"/>
    <mergeCell ref="K343:K344"/>
    <mergeCell ref="L343:L344"/>
    <mergeCell ref="R343:S343"/>
    <mergeCell ref="T343:T344"/>
    <mergeCell ref="U343:U344"/>
    <mergeCell ref="B345:B346"/>
    <mergeCell ref="C345:C346"/>
    <mergeCell ref="D345:D346"/>
    <mergeCell ref="E345:E346"/>
    <mergeCell ref="F345:F346"/>
    <mergeCell ref="G345:G346"/>
    <mergeCell ref="H345:H346"/>
    <mergeCell ref="I345:I346"/>
    <mergeCell ref="J345:J346"/>
    <mergeCell ref="K345:K346"/>
    <mergeCell ref="L345:L346"/>
    <mergeCell ref="R345:S345"/>
    <mergeCell ref="T345:T346"/>
    <mergeCell ref="U345:U346"/>
    <mergeCell ref="B347:B348"/>
    <mergeCell ref="C347:C348"/>
    <mergeCell ref="D347:D348"/>
    <mergeCell ref="E347:E348"/>
    <mergeCell ref="F347:F348"/>
    <mergeCell ref="G347:G348"/>
    <mergeCell ref="H347:H348"/>
    <mergeCell ref="I347:I348"/>
    <mergeCell ref="J347:J348"/>
    <mergeCell ref="K347:K348"/>
    <mergeCell ref="L347:L348"/>
    <mergeCell ref="R347:S347"/>
    <mergeCell ref="T347:T348"/>
    <mergeCell ref="U347:U348"/>
    <mergeCell ref="B349:B350"/>
    <mergeCell ref="C349:C350"/>
    <mergeCell ref="D349:D350"/>
    <mergeCell ref="E349:E350"/>
    <mergeCell ref="F349:F350"/>
    <mergeCell ref="G349:G350"/>
    <mergeCell ref="H349:H350"/>
    <mergeCell ref="I349:I350"/>
    <mergeCell ref="J349:J350"/>
    <mergeCell ref="K349:K350"/>
    <mergeCell ref="L349:L350"/>
    <mergeCell ref="R349:S349"/>
    <mergeCell ref="T349:T350"/>
    <mergeCell ref="U349:U350"/>
    <mergeCell ref="B351:B352"/>
    <mergeCell ref="C351:C352"/>
    <mergeCell ref="D351:D352"/>
    <mergeCell ref="E351:E352"/>
    <mergeCell ref="F351:F352"/>
    <mergeCell ref="G351:G352"/>
    <mergeCell ref="H351:H352"/>
    <mergeCell ref="I351:I352"/>
    <mergeCell ref="J351:J352"/>
    <mergeCell ref="K351:K352"/>
    <mergeCell ref="L351:L352"/>
    <mergeCell ref="R351:S351"/>
    <mergeCell ref="T351:T352"/>
    <mergeCell ref="U351:U352"/>
    <mergeCell ref="B353:B354"/>
    <mergeCell ref="C353:C354"/>
    <mergeCell ref="D353:D354"/>
    <mergeCell ref="E353:E354"/>
    <mergeCell ref="F353:F354"/>
    <mergeCell ref="G353:G354"/>
    <mergeCell ref="H353:H354"/>
    <mergeCell ref="I353:I354"/>
    <mergeCell ref="J353:J354"/>
    <mergeCell ref="K353:K354"/>
    <mergeCell ref="L353:L354"/>
    <mergeCell ref="R353:S353"/>
    <mergeCell ref="T353:T354"/>
    <mergeCell ref="U353:U354"/>
    <mergeCell ref="B355:B356"/>
    <mergeCell ref="C355:C356"/>
    <mergeCell ref="D355:D356"/>
    <mergeCell ref="E355:E356"/>
    <mergeCell ref="F355:F356"/>
    <mergeCell ref="G355:G356"/>
    <mergeCell ref="H355:H356"/>
    <mergeCell ref="I355:I356"/>
    <mergeCell ref="J355:J356"/>
    <mergeCell ref="K355:K356"/>
    <mergeCell ref="L355:L356"/>
    <mergeCell ref="R355:S355"/>
    <mergeCell ref="T355:T356"/>
    <mergeCell ref="U355:U356"/>
    <mergeCell ref="B357:B358"/>
    <mergeCell ref="C357:C358"/>
    <mergeCell ref="D357:D358"/>
    <mergeCell ref="E357:E358"/>
    <mergeCell ref="F357:F358"/>
    <mergeCell ref="G357:G358"/>
    <mergeCell ref="H357:H358"/>
    <mergeCell ref="I357:I358"/>
    <mergeCell ref="J357:J358"/>
    <mergeCell ref="K357:K358"/>
    <mergeCell ref="L357:L358"/>
    <mergeCell ref="R357:S357"/>
    <mergeCell ref="T357:T358"/>
    <mergeCell ref="U357:U358"/>
    <mergeCell ref="T359:T360"/>
  </mergeCells>
  <dataValidations count="32">
    <dataValidation allowBlank="true" errorStyle="stop" operator="between" showDropDown="false" showErrorMessage="true" showInputMessage="false" sqref="M13 M15 M17 M19 M21 M23 M25 M27 M29 M31 M33 M49 M51 M53 M55 M57 M59 M61 M67 M69 M71 M73 M75 M77 M79 M81 M83 M85 M87 M89 M91 M93 M95 M97 M109 M111 M113 M115 M117 M119 M121 M123 M125 M177 M179 M181 M183 M185 M187 M189 M191 M193 M195 M197 M199 M201 M203 M205 M207 M209 M211 M213 M215 L217 L219 L221 L223 L225 L227 L229 L231 L233 L235 L237 L239 L241 L243 L245 L247 L249 L251 L253 L255 L257 L259 L261 L263 L265 L267 L269 L271 L273 L275 L277 L279 L281 L283 L285 L287 L289 L291 L293 L295 L297 L299 L301 L303 L305 L307 L309 L311 L313 L315 L317 L319 L321 M331 L333:M333 L335:M335 L337:M337 L339:M339 L341:M341 L343:M343 L345:M345 L347:M347 L349:M349 L351:M351 L353:M353 L355:M355 L357:M357" type="list">
      <formula1>"sieć miejska,własna kotłownia"</formula1>
      <formula2>0</formula2>
    </dataValidation>
    <dataValidation allowBlank="true" errorStyle="stop" operator="between" showDropDown="false" showErrorMessage="true" showInputMessage="false" sqref="E13 I13 L13 R13 E15 I15 L15 R15 E17 I17 L17 R17 E19 I19 L19 R19 E21 I21 L21 R21 E23 I23 L23 R23 E25 I25 L25 R25 E27 I27 L27 R27 E29 I29 L29 R29 E31 I31 L31 R31 E33 I33 L33 R33 E49 I49 L49 R49 E51 I51 L51 R51 E53 I53 L53 R53 E55 I55 L55 R55 E57 I57 L57 R57 E59 L59 R59 E61 L61 R61 E63 L63 R63 E65 N65 E67 I67 L67 R67 E69 I69 L69 R69 E71 I71 L71 R71 E73 I73 L73 R73 E75 I75 L75 R75 E77 I77 L77 R77 E79 I79 L79 R79 E81 I81 R81 E83 I83 R83 E85 I85 R85 E87 I87 R87 E89 I89 R89 E91 I91 R91 E93 I93 R93 E95 I95 R95 E97 I97 R97 E99 I99 E109 I109 L109 R109 E111 I111 L111 R111 E113 I113 L113 R113 L115 R115 E117 I117 L117 R117 E119 I119 L119 R119 E121 I121 L121 R121 E123 I123 L123 R123 E125 I125 L125 R125 E127 E129 E131 E133 E135 E137 E139 E141 E143 E145 E147 E149 E151 E153 E155 E157 E159 E161 E163 E165 E167 E169 E171 E173 E175 E177 I177 L177 R177 E179 I179 L179 R179 E181 I181 L181 R181 E183 I183 L183 R183 E185 I185 L185 R185 E187 I187 L187 R187 E189 I189 L189 R189 E191 I191 L191 R191 E193 I193 L193 R193 E195 I195 L195 R195 E197 I197 L197 R197 E199 I199 L199 R199 E201 I201 L201 R201 E203 I203 L203 R203 E205 L205 R205 E207 H207:I207 L207 R207 E209 H209:I209 L209 R209 E211 H211:I211 L211 R211 E213 L213 R213 E215 L215 R215 E217 I217 K217 E219 I219 K219 E221 I221 K221 E223 I223 K223 E225 I225 K225 E227 I227 K227 E229 I229 K229 E231 I231 K231 E233 I233 K233 E235 I235 K235 E237 I237 K237 E239 I239 K239 E241 I241 K241 E243 I243 K243 E245 I245 K245 E247 I247 K247 E249 I249 K249 E251 I251 K251 E253 I253 K253 E255 I255 K255 E257 I257 K257 E259 I259 K259 E261 I261 K261 E263 I263 K263 E265 I265 K265 E267 I267 K267 E269 I269 K269 E271 I271 K271 E273 I273 K273 E275 I275 K275 E277 I277 K277 E279 I279 K279 E281 I281 K281 E283 I283 K283 E285 I285 K285 E287 I287 K287 E289 I289 K289 E291 I291 K291 E293 I293 K293 E295 I295 K295 E297 I297 K297 E299 I299 K299 E301 I301 K301 E303 I303 K303 E305 I305 K305 E307 I307 K307 E309 I309 K309 E311 I311 K311 E313 I313 K313 E315 I315 K315 E317 I317 K317 E319 I319 K319 E321 I321 K321 E323 E325 E327 E329 E331 I331 L331 R331 E333 I333 K333 R333 E335 I335 K335 R335 E337 I337 K337 R337 E339 I339 K339 R339 E341 I341 K341 R341 E343 I343 K343 R343 E345 I345 K345 R345 E347 I347 K347 R347 E349 I349 K349 R349 E351 I351 K351 R351 E353 I353 K353 R353 E355 I355 K355 R355 E357 I357 K357 R357" type="list">
      <formula1>"TAK,NIE"</formula1>
      <formula2>0</formula2>
    </dataValidation>
    <dataValidation allowBlank="true" errorStyle="stop" operator="between" showDropDown="false" showErrorMessage="true" showInputMessage="false" sqref="O7:P7 O9:P9 O11:P11 O127:P127 O129:P129 O131:P131 O133:P133 O135:P135 O137:P137 O139:P139 O141:P141 O143:P143 O145:P145 O147:P147 O149:P149 O151:P151 O153:P153 O155:P155 O157:P157 O159:P159 O161:P161 O163:P163 O165:P165 O167:P167 O169:P169 O171:P171 O173:P173 O175:P175 O177:P177 O179:P179 O181:P181 O183:P183 O185:P185 O187:P187 O189:P189 O191:P191 O193:P193 O195:P195 O197:P197 O199:P199 O201:P201 O203:P203 O205:P205 O207:P207 O209:P209 O211:P211 O213:P213 O215:P215 O217:P217 O219:P219 O221:P221 O223:P223 O225:P225 O227:P227 O229:P229 O231:P231 O233:P233 O235:P235 O237:P237 O239:P239 O241:P241 O243:P243 O245:P245 O247:P247 O249:P249 O251:P251 O253:P253 O255:P255 O257:P257 O259:P259 O261:P261 O263:P263 O265:P265 O267:P267 O269:P269 O271:P271 O273:P273 O275:P275 O277:P277 O279:P279 O281:P281 O283:P283 O285:P285 O287:P287 O289:P289 O291:P291 O293:P293 O295:P295 O297:P297 O299:P299 O301:P301 O303:P303 O305:P305 O307:P307 O309:P309 O311:P311 O313:P313 O315:P315 O317:P317 O319:P319 O321:P321 O323:P323 O325:P325 O327:P327 O329:P329 O333:P333 O335:P335 O337:P337 O339:P339 O341:P341 O343:P343 O345:P345 O347:P347 O349:P349 O351:P351 O353:P353 O355:P355 O357:P357" type="list">
      <formula1>"murowana,żelbeton,betonowa,stalowa,drewniana,drewniana - krokwie"</formula1>
      <formula2>0</formula2>
    </dataValidation>
    <dataValidation allowBlank="true" errorStyle="stop" operator="between" showDropDown="false" showErrorMessage="true" showInputMessage="false" sqref="N7 N9 N11 N127 N129 N131 N133 N135 N137 N139 N141 N143 N145 N147 N149 N151 N153 N155 N157 N159 N161 N163 N165 N167 N169 N171 N173 N175 N177 N179 N181 N183 N185 N187 N189 N191 N193 N195 N197 N199 N201 N203 N205 N207 N209 N211 N213 N215 N217 N219 N221 N223 N225 N227 N229 N231 N233 N235 N237 N239 N241 N243 N245 N247 N249 N251 N253 N255 N257 N259 N261 N263 N265 N267 N269 N271 N273 N275 N277 N279 N281 N283 N285 N287 N289 N291 N293 N295 N297 N299 N301 N303 N305 N307 N309 N311 N313 N315 N317 N319 N321 N323 N325 N327 N329 N333 N335 N337 N339 N341 N343 N345 N347 N349 N351 N353 N355 N357" type="list">
      <formula1>"cegła,murowane,beton,suporex,słupy stalowe z okładziną z blachy,słupy stalowe z okładziną z drewna,słupy stalowe z inną okładziną,słupy drewniane obite deskami,słupy drewniane obite blachą,"</formula1>
      <formula2>0</formula2>
    </dataValidation>
    <dataValidation allowBlank="true" errorStyle="stop" operator="between" showDropDown="false" showErrorMessage="true" showInputMessage="false" sqref="Q7 Q9 Q11 Q127 Q129 Q131 Q133 Q135 Q137 Q139 Q141 Q143 Q145 Q147 Q149 Q151 Q153 Q155 Q157 Q159 Q161 Q163 Q165 Q167 Q169 Q171 Q173 Q175 Q177 Q179 Q181 Q183 Q185 Q187 Q189 Q191 Q193 Q195 Q197 Q199 Q201 Q203 Q205 Q207 Q209 Q211 Q213 Q215 Q217 Q219 Q221 Q223 Q225 Q227 Q229 Q231 Q233 Q235 Q237 Q239 Q241 Q243 Q245 Q247 Q249 Q251 Q253 Q255 Q257 Q259 Q261 Q263 Q265 Q267 Q269 Q271 Q273 Q275 Q277 Q279 Q281 Q283 Q285 Q287 Q289 Q291 Q293 Q295 Q297 Q299 Q301 Q303 Q305 Q307 Q309 Q311 Q313 Q315 Q317 Q319 Q321 Q323 Q325 Q327 Q329 Q333 Q335 Q337 Q339 Q341 Q343 Q345 Q347 Q349 Q351 Q353 Q355 Q357" type="list">
      <formula1>"dachówka,eternit,blacha,papa,gont,słoma"</formula1>
      <formula2>0</formula2>
    </dataValidation>
    <dataValidation allowBlank="true" errorStyle="stop" operator="between" showDropDown="false" showErrorMessage="true" showInputMessage="false" sqref="Q13 Q15 Q17 Q19 Q21 Q23 Q25 Q27 Q29 Q31 Q33 Q49 Q51 Q53 Q55 Q57 Q59 Q61 Q67 Q69 Q71 Q73 Q75 Q77 Q79 Q81 Q83 Q85 Q87 Q89 Q91 Q93 Q95 Q97 Q109 Q111 Q113 Q115 Q117 Q119 Q121 Q123 Q125 Q331" type="list">
      <formula1>"dachówka,eternit,blacha,papa,gont,słoma"</formula1>
      <formula2>0</formula2>
    </dataValidation>
    <dataValidation allowBlank="true" errorStyle="stop" operator="between" showDropDown="false" showErrorMessage="true" showInputMessage="false" sqref="H13:H21 H23 H25:H34 H49:H58 H61:H62 H67:H100 H109:H126 H177 H181:H204 H217:H322 H331:H358" type="list">
      <formula1>"TAK - A i B,TAK - tylko A,TAK - tylko B,NIE"</formula1>
      <formula2>0</formula2>
    </dataValidation>
    <dataValidation allowBlank="true" errorStyle="stop" operator="between" showDropDown="false" showErrorMessage="true" showInputMessage="false" sqref="P13 P15 P17 P19 P21 P23 P25 P27 P29 P31 P33 P49 P51 P53 P55 P57 P59 P61 P67 P69 P71 P73 P75 P77 P79 P81 P83 P85 P87 P89 P95 P97 P109 P111 P113 P115 P117 P119 P121 P123 P125 P331" type="list">
      <formula1>"stalowy,żelbetowy,drewniany"</formula1>
      <formula2>0</formula2>
    </dataValidation>
    <dataValidation allowBlank="true" errorStyle="stop" operator="between" showDropDown="false" showErrorMessage="true" showInputMessage="false" sqref="S14 S16 S18 S20 S22 S24 S26 S28 S30 S32 S34 S50 S52 S54 S56 S58 S60 S62 S68 S70 S72 S74 S76 S78 S80 S98 S110 S112 S114 S116 S118 S120 S122 S124 S126 S178 S180 S182 S184 S186 S188 S190 S192 S194 S196 S198 S200 S202 S204 S206 S208 S210 S212 S214 S216 R218 R220 R222 R224 R226 R228 R230 R232 R234 R236 R238 R240 R242 R244 R246 R248 R250 R252 R254 R256 R258 R260 R262 R264 R266 R268 R270 R272 R274 R276 R278 R280 R282 R284 R286 R288 R290 R292 R294 R296 R298 R300 R302 R304 R306 R308 R310 R312 R314 R316 R318 R320 R322 S332 S334 S336 S338 S340 S342 S344 S346 S348 S350 S352 S354 S356 S358" type="list">
      <formula1>"pianka poliuretanowa,styropian,wełna mineralna"</formula1>
      <formula2>0</formula2>
    </dataValidation>
    <dataValidation allowBlank="true" errorStyle="stop" operator="between" showDropDown="false" showErrorMessage="true" showInputMessage="false" sqref="N13 N15 N17 N19 N21 N23 N25 N27 N29 N31 N33 N49 N51 N53 N55 N57 N59 N61 N67 N69 N71 N73 N75 N77 N79 N81 N83 N85 N87 N89 N91 N93 N95 N97 N109 N111 N113 N115 N117 N119 N121 N123 N125 M217 M219 M221 M223 M225 M227 M229 M231 M233 M235 M237 M239 M241 M243 M245 M247 M249 M251 M253 M255 M257 M259 M261 M263 M265 M267 M269 M271 M273 M275 M277 M279 M281 M283 M285 M287 M289 M291 M293 M295 M297 M299 M301 M303 M305 M307 M309 M311 M313 M315 M317 M319 M321 N331" type="list">
      <formula1>"cegła,murowane,beton,suporex,słupy stalowe z okładziną z blachy,słupy stalowe z okładziną z drewna,słupy stalowe z inną okładziną,słupy drewniane obite deskami,słupy drewniane obite blachą,"</formula1>
      <formula2>0</formula2>
    </dataValidation>
    <dataValidation allowBlank="true" errorStyle="stop" operator="between" showDropDown="false" showErrorMessage="true" showInputMessage="false" sqref="O13 O15 O17 O19 O21 O23 O25 O27 O29 O31 O33 O49 O51 O53 O55 O57 O59 O61 O67 O69 O71 O73 O75 O77 O79 O81 O83 O85 O87 O89 O95 O97 O109 O111 O113 O115 O117 O119 O121 O123 O125 O331" type="list">
      <formula1>"murowana,żelbeton,betonowa,stalowa,drewniana,drewniana - krokwie"</formula1>
      <formula2>0</formula2>
    </dataValidation>
    <dataValidation allowBlank="true" errorStyle="stop" operator="between" showDropDown="false" showErrorMessage="true" showInputMessage="false" sqref="H7:H12 H127:H176 H179:H180 H205:I206 H213:I216 H323:H330" type="list">
      <formula1>"TAK - A i B,TAK - tylko A,TAK - tylko B,NIE"</formula1>
      <formula2>0</formula2>
    </dataValidation>
    <dataValidation allowBlank="true" errorStyle="stop" operator="between" showDropDown="false" showErrorMessage="true" showInputMessage="false" sqref="M7 M9 M11 M127 M129 M131 M133 M135 M137 M139 M141 M143 M145 M147 M149 M151 M153 M155 M157 M159 M161 M163 M165 M167 M169 M171 M173 M175 M323 M325 M327 M329" type="list">
      <formula1>"sieć miejska,własna kotłownia"</formula1>
      <formula2>0</formula2>
    </dataValidation>
    <dataValidation allowBlank="true" errorStyle="stop" operator="between" showDropDown="false" showErrorMessage="true" showInputMessage="false" sqref="E7 I7 L7 R7 E9 I9 L9 R9 E11 I11 L11 R11 I127 L127 R127 I129 L129 R129 I131 L131 R131 I133 L133 R133 I135 L135 R135 I137 L137 R137 I139 L139 R139 I141 L141 R141 I143 L143 R143 I145 L145 R145 I147 L147 R147 I149 L149 R149 I151 L151 R151 I153 L153 R153 I155 L155 R155 I157 L157 R157 I159 L159 R159 I161 L161 R161 I163 L163 R163 I165 L165 R165 I167 L167 R167 I169 L169 R169 I171 L171 R171 I173 L173 R173 I175 L175 R175 I323 L323 R323 I325 L325 R325 I327 L327 R327 I329 L329 R329" type="list">
      <formula1>"TAK,NIE"</formula1>
      <formula2>0</formula2>
    </dataValidation>
    <dataValidation allowBlank="true" errorStyle="stop" operator="between" showDropDown="false" showErrorMessage="true" showInputMessage="false" sqref="S8 S10 S12 S128 S130 S132 S134 S136 S138 S140 S142 S144 S146 S148 S150 S152 S154 S156 S158 S160 S162 S164 S166 S168 S170 S172 S174 S176 S324 S326 S328 S330" type="list">
      <formula1>"pianka poliuretanowa,styropian,wełna mineralna"</formula1>
      <formula2>0</formula2>
    </dataValidation>
    <dataValidation allowBlank="true" errorStyle="stop" operator="between" prompt=" - " showDropDown="false" showErrorMessage="true" showInputMessage="true" sqref="N99 N101 N103 N105 N107" type="list">
      <formula1>"cegła,murowane,beton,suporex,słupy stalowe z okładziną z blachy,słupy stalowe z okładziną z drewna,słupy stalowe z inną okładziną,słupy drewniane obite deskami,słupy drewniane obite blachą"</formula1>
      <formula2>0</formula2>
    </dataValidation>
    <dataValidation allowBlank="true" errorStyle="stop" operator="between" prompt=" - " showDropDown="false" showErrorMessage="true" showInputMessage="true" sqref="H101 H103 H105 H107" type="list">
      <formula1>"TAK - A i B,TAK - tylko A,TAK - tylko B,NIE"</formula1>
      <formula2>0</formula2>
    </dataValidation>
    <dataValidation allowBlank="true" errorStyle="stop" operator="between" prompt=" - " showDropDown="false" showErrorMessage="true" showInputMessage="true" sqref="P99 P101 P103 P105 P107" type="list">
      <formula1>"stalowy,żelbetowy,drewniany"</formula1>
      <formula2>0</formula2>
    </dataValidation>
    <dataValidation allowBlank="true" errorStyle="stop" operator="between" prompt=" - " showDropDown="false" showErrorMessage="true" showInputMessage="true" sqref="Q99 Q101 Q103 Q105 Q107" type="list">
      <formula1>"dachówka,eternit,blacha,papa,gont,słoma"</formula1>
      <formula2>0</formula2>
    </dataValidation>
    <dataValidation allowBlank="true" errorStyle="stop" operator="between" prompt=" - " showDropDown="false" showErrorMessage="true" showInputMessage="true" sqref="L81 L83 L85 L87 L89 L91 L93 L95 L97 L99 R99 E101 I101 L101 R101 E103 I103 L103 R103 E105 I105 L105 R105 E107 I107 L107 R107" type="list">
      <formula1>"TAK,NIE"</formula1>
      <formula2>0</formula2>
    </dataValidation>
    <dataValidation allowBlank="true" errorStyle="stop" operator="between" prompt=" - " showDropDown="false" showErrorMessage="true" showInputMessage="true" sqref="S100 S102 S104 S106 S108" type="list">
      <formula1>"pianka poliuretanowa,styropian,wełna mineralna"</formula1>
      <formula2>0</formula2>
    </dataValidation>
    <dataValidation allowBlank="true" errorStyle="stop" operator="between" prompt=" - " showDropDown="false" showErrorMessage="true" showInputMessage="true" sqref="O99 O101 O103 O105 O107" type="list">
      <formula1>"murowana,żelbeton,betonowa,stalowa,drewniana,drewniana - krokwie"</formula1>
      <formula2>0</formula2>
    </dataValidation>
    <dataValidation allowBlank="true" errorStyle="stop" operator="between" prompt=" - " showDropDown="false" showErrorMessage="true" showInputMessage="true" sqref="M99 M101 M103 M105 M107" type="list">
      <formula1>"sieć miejska,własna kotłownia"</formula1>
      <formula2>0</formula2>
    </dataValidation>
    <dataValidation allowBlank="true" errorStyle="stop" operator="between" showDropDown="false" showErrorMessage="true" showInputMessage="false" sqref="P63 R65" type="list">
      <formula1>"stalowy,żelbetowy,drewniany"</formula1>
      <formula2>0</formula2>
    </dataValidation>
    <dataValidation allowBlank="true" errorStyle="stop" operator="between" showDropDown="false" showErrorMessage="true" showInputMessage="false" sqref="E35 I35 L35 R35 E37 I37 L37 R37 E39 I39 L39 R39 E41 I41 L41 R41 E43 I43 L43 R43 E45 I45 L45 R45 E47 I47 L47 R47" type="list">
      <formula1>"TAK,NIE"</formula1>
      <formula2>0</formula2>
    </dataValidation>
    <dataValidation allowBlank="true" errorStyle="stop" operator="between" showDropDown="false" showErrorMessage="true" showInputMessage="false" sqref="H35 H37 H39 H41 H43 H45 H47" type="list">
      <formula1>"TAK - A i B,TAK - tylko A,TAK - tylko B,NIE"</formula1>
      <formula2>0</formula2>
    </dataValidation>
    <dataValidation allowBlank="true" errorStyle="stop" operator="between" showDropDown="false" showErrorMessage="true" showInputMessage="false" sqref="Q35 Q37 Q39 Q41 Q43 Q45 Q47" type="list">
      <formula1>"dachówka,eternit,blacha,papa,gont,słoma"</formula1>
      <formula2>0</formula2>
    </dataValidation>
    <dataValidation allowBlank="true" errorStyle="stop" operator="between" showDropDown="false" showErrorMessage="true" showInputMessage="false" sqref="P35 P37 P39 P41 P43 P45 P47" type="list">
      <formula1>"stalowy,żelbetowy,drewniany"</formula1>
      <formula2>0</formula2>
    </dataValidation>
    <dataValidation allowBlank="true" errorStyle="stop" operator="between" showDropDown="false" showErrorMessage="true" showInputMessage="false" sqref="O35 O37 O39 O41 O43 O45 O47" type="list">
      <formula1>"murowana,żelbeton,betonowa,stalowa,drewniana,drewniana - krokwie"</formula1>
      <formula2>0</formula2>
    </dataValidation>
    <dataValidation allowBlank="true" errorStyle="stop" operator="between" showDropDown="false" showErrorMessage="true" showInputMessage="false" sqref="N35 N37 N39 N41 N43 N45 N47" type="list">
      <formula1>"cegła,murowane,beton,suporex,słupy stalowe z okładziną z blachy,słupy stalowe z okładziną z drewna,słupy stalowe z inną okładziną,słupy drewniane obite deskami,słupy drewniane obite blachą"</formula1>
      <formula2>0</formula2>
    </dataValidation>
    <dataValidation allowBlank="true" errorStyle="stop" operator="between" showDropDown="false" showErrorMessage="true" showInputMessage="false" sqref="M35 M37 M39 M41 M43 M45 M47" type="list">
      <formula1>"sieć miejska,własna kotłownia"</formula1>
      <formula2>0</formula2>
    </dataValidation>
    <dataValidation allowBlank="true" errorStyle="stop" operator="between" showDropDown="false" showErrorMessage="true" showInputMessage="false" sqref="S36 S38 S40 S42 S44 S46 S48" type="list">
      <formula1>"pianka poliuretanowa,styropian,wełna mineralna"</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94" width="15.7"/>
    <col collapsed="false" customWidth="true" hidden="false" outlineLevel="0" max="2" min="2" style="94" width="7.28"/>
    <col collapsed="false" customWidth="true" hidden="false" outlineLevel="0" max="3" min="3" style="94" width="30.7"/>
    <col collapsed="false" customWidth="true" hidden="false" outlineLevel="0" max="4" min="4" style="94" width="16.42"/>
    <col collapsed="false" customWidth="true" hidden="false" outlineLevel="0" max="5" min="5" style="94" width="63.41"/>
    <col collapsed="false" customWidth="true" hidden="false" outlineLevel="0" max="6" min="6" style="94" width="30.7"/>
    <col collapsed="false" customWidth="true" hidden="false" outlineLevel="0" max="7" min="7" style="94" width="66.85"/>
    <col collapsed="false" customWidth="true" hidden="false" outlineLevel="0" max="8" min="8" style="94" width="30.7"/>
    <col collapsed="false" customWidth="false" hidden="false" outlineLevel="0" max="257" min="9" style="94" width="9.14"/>
  </cols>
  <sheetData>
    <row r="1" s="95" customFormat="true" ht="30" hidden="false" customHeight="true" outlineLevel="0" collapsed="false">
      <c r="A1" s="1" t="s">
        <v>802</v>
      </c>
      <c r="B1" s="1"/>
      <c r="C1" s="1"/>
      <c r="D1" s="1"/>
      <c r="E1" s="1"/>
      <c r="F1" s="1"/>
      <c r="G1" s="1"/>
      <c r="H1" s="1"/>
    </row>
    <row r="2" s="95" customFormat="true" ht="30" hidden="false" customHeight="true" outlineLevel="0" collapsed="false">
      <c r="A2" s="1"/>
      <c r="B2" s="1" t="s">
        <v>1</v>
      </c>
      <c r="C2" s="1" t="s">
        <v>803</v>
      </c>
      <c r="D2" s="1" t="s">
        <v>804</v>
      </c>
      <c r="E2" s="1" t="s">
        <v>213</v>
      </c>
      <c r="F2" s="1"/>
      <c r="G2" s="1" t="s">
        <v>805</v>
      </c>
      <c r="H2" s="1"/>
    </row>
    <row r="3" customFormat="false" ht="24" hidden="false" customHeight="true" outlineLevel="0" collapsed="false">
      <c r="A3" s="85" t="str">
        <f aca="false">'Zakładka nr 1'!B4</f>
        <v>Urząd Miasta Kutno</v>
      </c>
      <c r="B3" s="89" t="str">
        <f aca="false">'Zakładka nr 5'!B4</f>
        <v>1.1</v>
      </c>
      <c r="C3" s="96" t="str">
        <f aca="false">'Zakładka nr 5'!C4</f>
        <v>Urząd Miasta Kutno – budynek użyteczności publicznej – budynek administracyjny</v>
      </c>
      <c r="D3" s="96" t="s">
        <v>806</v>
      </c>
      <c r="E3" s="17" t="s">
        <v>807</v>
      </c>
      <c r="F3" s="62" t="s">
        <v>267</v>
      </c>
      <c r="G3" s="17" t="s">
        <v>808</v>
      </c>
      <c r="H3" s="62" t="s">
        <v>267</v>
      </c>
    </row>
    <row r="4" customFormat="false" ht="24" hidden="false" customHeight="false" outlineLevel="0" collapsed="false">
      <c r="A4" s="85"/>
      <c r="B4" s="89"/>
      <c r="C4" s="96"/>
      <c r="D4" s="96"/>
      <c r="E4" s="17" t="s">
        <v>809</v>
      </c>
      <c r="F4" s="62" t="s">
        <v>266</v>
      </c>
      <c r="G4" s="17" t="s">
        <v>810</v>
      </c>
      <c r="H4" s="62" t="s">
        <v>266</v>
      </c>
    </row>
    <row r="5" customFormat="false" ht="24" hidden="false" customHeight="false" outlineLevel="0" collapsed="false">
      <c r="A5" s="85"/>
      <c r="B5" s="89"/>
      <c r="C5" s="96"/>
      <c r="D5" s="96"/>
      <c r="E5" s="17" t="s">
        <v>811</v>
      </c>
      <c r="F5" s="62" t="s">
        <v>812</v>
      </c>
      <c r="G5" s="17" t="s">
        <v>813</v>
      </c>
      <c r="H5" s="62" t="s">
        <v>267</v>
      </c>
    </row>
    <row r="6" customFormat="false" ht="24" hidden="false" customHeight="false" outlineLevel="0" collapsed="false">
      <c r="A6" s="85"/>
      <c r="B6" s="89"/>
      <c r="C6" s="96"/>
      <c r="D6" s="96"/>
      <c r="E6" s="17" t="s">
        <v>814</v>
      </c>
      <c r="F6" s="62" t="s">
        <v>267</v>
      </c>
      <c r="G6" s="17" t="s">
        <v>815</v>
      </c>
      <c r="H6" s="62" t="s">
        <v>267</v>
      </c>
    </row>
    <row r="7" customFormat="false" ht="24" hidden="false" customHeight="false" outlineLevel="0" collapsed="false">
      <c r="A7" s="85"/>
      <c r="B7" s="89"/>
      <c r="C7" s="96"/>
      <c r="D7" s="96"/>
      <c r="E7" s="17" t="s">
        <v>816</v>
      </c>
      <c r="F7" s="62" t="s">
        <v>266</v>
      </c>
      <c r="G7" s="17" t="s">
        <v>817</v>
      </c>
      <c r="H7" s="62" t="s">
        <v>267</v>
      </c>
    </row>
    <row r="8" customFormat="false" ht="12.75" hidden="false" customHeight="false" outlineLevel="0" collapsed="false">
      <c r="A8" s="85"/>
      <c r="B8" s="89"/>
      <c r="C8" s="96"/>
      <c r="D8" s="96"/>
      <c r="E8" s="17" t="s">
        <v>818</v>
      </c>
      <c r="F8" s="62" t="s">
        <v>266</v>
      </c>
      <c r="G8" s="17" t="s">
        <v>819</v>
      </c>
      <c r="H8" s="62" t="s">
        <v>267</v>
      </c>
    </row>
    <row r="9" customFormat="false" ht="12.75" hidden="false" customHeight="false" outlineLevel="0" collapsed="false">
      <c r="A9" s="85"/>
      <c r="B9" s="89"/>
      <c r="C9" s="96"/>
      <c r="D9" s="96"/>
      <c r="E9" s="97" t="s">
        <v>820</v>
      </c>
      <c r="F9" s="98" t="s">
        <v>267</v>
      </c>
      <c r="G9" s="17" t="s">
        <v>821</v>
      </c>
      <c r="H9" s="62" t="s">
        <v>266</v>
      </c>
    </row>
    <row r="10" customFormat="false" ht="24" hidden="false" customHeight="true" outlineLevel="0" collapsed="false">
      <c r="A10" s="85"/>
      <c r="B10" s="89"/>
      <c r="C10" s="96"/>
      <c r="D10" s="96"/>
      <c r="E10" s="9" t="s">
        <v>822</v>
      </c>
      <c r="F10" s="62" t="s">
        <v>326</v>
      </c>
      <c r="G10" s="17" t="s">
        <v>823</v>
      </c>
      <c r="H10" s="62" t="s">
        <v>266</v>
      </c>
    </row>
    <row r="11" customFormat="false" ht="12.75" hidden="false" customHeight="false" outlineLevel="0" collapsed="false">
      <c r="A11" s="85"/>
      <c r="B11" s="89"/>
      <c r="C11" s="96"/>
      <c r="D11" s="96"/>
      <c r="E11" s="9"/>
      <c r="F11" s="62"/>
      <c r="G11" s="17" t="s">
        <v>824</v>
      </c>
      <c r="H11" s="62" t="s">
        <v>267</v>
      </c>
    </row>
    <row r="12" customFormat="false" ht="24" hidden="false" customHeight="true" outlineLevel="0" collapsed="false">
      <c r="A12" s="85"/>
      <c r="B12" s="89" t="str">
        <f aca="false">'Zakładka nr 5'!B5</f>
        <v>1.2</v>
      </c>
      <c r="C12" s="96" t="str">
        <f aca="false">'Zakładka nr 5'!C5</f>
        <v>Urząd Stanu Cywilnego w Kutnie – budynek użyteczności publicznej – budynek administracyjny</v>
      </c>
      <c r="D12" s="96" t="s">
        <v>825</v>
      </c>
      <c r="E12" s="17" t="s">
        <v>807</v>
      </c>
      <c r="F12" s="62" t="s">
        <v>267</v>
      </c>
      <c r="G12" s="17" t="s">
        <v>826</v>
      </c>
      <c r="H12" s="62" t="s">
        <v>267</v>
      </c>
    </row>
    <row r="13" customFormat="false" ht="24" hidden="false" customHeight="false" outlineLevel="0" collapsed="false">
      <c r="A13" s="85"/>
      <c r="B13" s="89"/>
      <c r="C13" s="96"/>
      <c r="D13" s="96"/>
      <c r="E13" s="17" t="s">
        <v>809</v>
      </c>
      <c r="F13" s="62" t="s">
        <v>266</v>
      </c>
      <c r="G13" s="17" t="s">
        <v>810</v>
      </c>
      <c r="H13" s="62" t="s">
        <v>266</v>
      </c>
    </row>
    <row r="14" customFormat="false" ht="24" hidden="false" customHeight="false" outlineLevel="0" collapsed="false">
      <c r="A14" s="85"/>
      <c r="B14" s="89"/>
      <c r="C14" s="96"/>
      <c r="D14" s="96"/>
      <c r="E14" s="17" t="str">
        <f aca="false">E5</f>
        <v>Stały dozór fizyczny - pracownicy firmy ochrony mienia. Całodobowo</v>
      </c>
      <c r="F14" s="62" t="s">
        <v>812</v>
      </c>
      <c r="G14" s="17" t="s">
        <v>827</v>
      </c>
      <c r="H14" s="62" t="s">
        <v>267</v>
      </c>
    </row>
    <row r="15" customFormat="false" ht="24" hidden="false" customHeight="false" outlineLevel="0" collapsed="false">
      <c r="A15" s="85"/>
      <c r="B15" s="89"/>
      <c r="C15" s="96"/>
      <c r="D15" s="96"/>
      <c r="E15" s="17" t="s">
        <v>814</v>
      </c>
      <c r="F15" s="62" t="s">
        <v>267</v>
      </c>
      <c r="G15" s="17" t="s">
        <v>828</v>
      </c>
      <c r="H15" s="62" t="s">
        <v>267</v>
      </c>
    </row>
    <row r="16" customFormat="false" ht="24" hidden="false" customHeight="false" outlineLevel="0" collapsed="false">
      <c r="A16" s="85"/>
      <c r="B16" s="89"/>
      <c r="C16" s="96"/>
      <c r="D16" s="96"/>
      <c r="E16" s="17" t="s">
        <v>816</v>
      </c>
      <c r="F16" s="62" t="s">
        <v>266</v>
      </c>
      <c r="G16" s="17" t="s">
        <v>817</v>
      </c>
      <c r="H16" s="62" t="s">
        <v>267</v>
      </c>
    </row>
    <row r="17" customFormat="false" ht="12.75" hidden="false" customHeight="false" outlineLevel="0" collapsed="false">
      <c r="A17" s="85"/>
      <c r="B17" s="89"/>
      <c r="C17" s="96"/>
      <c r="D17" s="96"/>
      <c r="E17" s="17" t="s">
        <v>818</v>
      </c>
      <c r="F17" s="62" t="s">
        <v>266</v>
      </c>
      <c r="G17" s="17" t="s">
        <v>819</v>
      </c>
      <c r="H17" s="62" t="s">
        <v>266</v>
      </c>
    </row>
    <row r="18" customFormat="false" ht="12.75" hidden="false" customHeight="false" outlineLevel="0" collapsed="false">
      <c r="A18" s="85"/>
      <c r="B18" s="89"/>
      <c r="C18" s="96"/>
      <c r="D18" s="96"/>
      <c r="E18" s="97" t="s">
        <v>820</v>
      </c>
      <c r="F18" s="98" t="s">
        <v>267</v>
      </c>
      <c r="G18" s="17" t="s">
        <v>821</v>
      </c>
      <c r="H18" s="62" t="s">
        <v>266</v>
      </c>
    </row>
    <row r="19" customFormat="false" ht="24" hidden="false" customHeight="true" outlineLevel="0" collapsed="false">
      <c r="A19" s="85"/>
      <c r="B19" s="89"/>
      <c r="C19" s="96"/>
      <c r="D19" s="96"/>
      <c r="E19" s="9" t="s">
        <v>822</v>
      </c>
      <c r="F19" s="62" t="s">
        <v>326</v>
      </c>
      <c r="G19" s="17" t="s">
        <v>823</v>
      </c>
      <c r="H19" s="62" t="s">
        <v>266</v>
      </c>
    </row>
    <row r="20" customFormat="false" ht="12.75" hidden="false" customHeight="false" outlineLevel="0" collapsed="false">
      <c r="A20" s="85"/>
      <c r="B20" s="89"/>
      <c r="C20" s="96"/>
      <c r="D20" s="96"/>
      <c r="E20" s="9"/>
      <c r="F20" s="62"/>
      <c r="G20" s="17" t="s">
        <v>824</v>
      </c>
      <c r="H20" s="62" t="s">
        <v>267</v>
      </c>
    </row>
    <row r="21" customFormat="false" ht="24" hidden="false" customHeight="false" outlineLevel="0" collapsed="false">
      <c r="A21" s="85"/>
      <c r="B21" s="89" t="str">
        <f aca="false">'Zakładka nr 5'!B6</f>
        <v>1.3</v>
      </c>
      <c r="C21" s="96" t="str">
        <f aca="false">'Zakładka nr 5'!C6</f>
        <v>Budynek Kaplicy Miejskiej przy Cmentarzu Komunalnym w Kuczkowie</v>
      </c>
      <c r="D21" s="96" t="str">
        <f aca="false">'Zakładka nr 5'!D6</f>
        <v>Kutno, Kuczków 23, nr ew. działki 27/1</v>
      </c>
      <c r="E21" s="17" t="s">
        <v>829</v>
      </c>
      <c r="F21" s="62" t="s">
        <v>266</v>
      </c>
      <c r="G21" s="17" t="s">
        <v>830</v>
      </c>
      <c r="H21" s="62" t="n">
        <v>8</v>
      </c>
    </row>
    <row r="22" customFormat="false" ht="24" hidden="false" customHeight="false" outlineLevel="0" collapsed="false">
      <c r="A22" s="85"/>
      <c r="B22" s="89"/>
      <c r="C22" s="96"/>
      <c r="D22" s="96"/>
      <c r="E22" s="17" t="s">
        <v>831</v>
      </c>
      <c r="F22" s="62" t="s">
        <v>266</v>
      </c>
      <c r="G22" s="17" t="s">
        <v>810</v>
      </c>
      <c r="H22" s="62" t="s">
        <v>266</v>
      </c>
    </row>
    <row r="23" customFormat="false" ht="24" hidden="false" customHeight="false" outlineLevel="0" collapsed="false">
      <c r="A23" s="85"/>
      <c r="B23" s="89"/>
      <c r="C23" s="96"/>
      <c r="D23" s="96"/>
      <c r="E23" s="17" t="s">
        <v>832</v>
      </c>
      <c r="F23" s="62" t="s">
        <v>266</v>
      </c>
      <c r="G23" s="17" t="s">
        <v>833</v>
      </c>
      <c r="H23" s="62" t="n">
        <v>4</v>
      </c>
    </row>
    <row r="24" customFormat="false" ht="24" hidden="false" customHeight="false" outlineLevel="0" collapsed="false">
      <c r="A24" s="85"/>
      <c r="B24" s="89"/>
      <c r="C24" s="96"/>
      <c r="D24" s="96"/>
      <c r="E24" s="17" t="s">
        <v>814</v>
      </c>
      <c r="F24" s="62" t="s">
        <v>266</v>
      </c>
      <c r="G24" s="17" t="s">
        <v>834</v>
      </c>
      <c r="H24" s="62" t="s">
        <v>266</v>
      </c>
    </row>
    <row r="25" customFormat="false" ht="24" hidden="false" customHeight="false" outlineLevel="0" collapsed="false">
      <c r="A25" s="85"/>
      <c r="B25" s="89"/>
      <c r="C25" s="96"/>
      <c r="D25" s="96"/>
      <c r="E25" s="17" t="s">
        <v>816</v>
      </c>
      <c r="F25" s="62" t="s">
        <v>267</v>
      </c>
      <c r="G25" s="17" t="s">
        <v>817</v>
      </c>
      <c r="H25" s="62" t="s">
        <v>266</v>
      </c>
    </row>
    <row r="26" customFormat="false" ht="12.75" hidden="false" customHeight="false" outlineLevel="0" collapsed="false">
      <c r="A26" s="85"/>
      <c r="B26" s="89"/>
      <c r="C26" s="96"/>
      <c r="D26" s="96"/>
      <c r="E26" s="17" t="s">
        <v>818</v>
      </c>
      <c r="F26" s="62" t="s">
        <v>266</v>
      </c>
      <c r="G26" s="17" t="s">
        <v>819</v>
      </c>
      <c r="H26" s="62" t="s">
        <v>266</v>
      </c>
    </row>
    <row r="27" customFormat="false" ht="12.75" hidden="false" customHeight="false" outlineLevel="0" collapsed="false">
      <c r="A27" s="85"/>
      <c r="B27" s="89"/>
      <c r="C27" s="96"/>
      <c r="D27" s="96"/>
      <c r="E27" s="97" t="s">
        <v>820</v>
      </c>
      <c r="F27" s="98" t="s">
        <v>266</v>
      </c>
      <c r="G27" s="17" t="s">
        <v>821</v>
      </c>
      <c r="H27" s="62" t="s">
        <v>266</v>
      </c>
    </row>
    <row r="28" customFormat="false" ht="24" hidden="false" customHeight="true" outlineLevel="0" collapsed="false">
      <c r="A28" s="85"/>
      <c r="B28" s="89"/>
      <c r="C28" s="96"/>
      <c r="D28" s="96"/>
      <c r="E28" s="9" t="s">
        <v>822</v>
      </c>
      <c r="F28" s="62" t="s">
        <v>326</v>
      </c>
      <c r="G28" s="17" t="s">
        <v>823</v>
      </c>
      <c r="H28" s="62" t="s">
        <v>266</v>
      </c>
    </row>
    <row r="29" customFormat="false" ht="12.75" hidden="false" customHeight="false" outlineLevel="0" collapsed="false">
      <c r="A29" s="85"/>
      <c r="B29" s="89"/>
      <c r="C29" s="96"/>
      <c r="D29" s="96"/>
      <c r="E29" s="9"/>
      <c r="F29" s="62"/>
      <c r="G29" s="17" t="s">
        <v>824</v>
      </c>
      <c r="H29" s="62" t="s">
        <v>266</v>
      </c>
    </row>
    <row r="30" customFormat="false" ht="24" hidden="false" customHeight="true" outlineLevel="0" collapsed="false">
      <c r="A30" s="85"/>
      <c r="B30" s="99" t="str">
        <f aca="false">'Zakładka nr 5'!B7</f>
        <v>1.4</v>
      </c>
      <c r="C30" s="6" t="str">
        <f aca="false">'Zakładka nr 5'!C7</f>
        <v>Budynki wielomieszkaniowe bez dźwigów osob. i osob.towar.</v>
      </c>
      <c r="D30" s="6" t="str">
        <f aca="false">'Zakładka nr 5'!D7</f>
        <v>MAJDANY  1 99-300 KUTNO</v>
      </c>
      <c r="E30" s="17" t="s">
        <v>807</v>
      </c>
      <c r="F30" s="62" t="s">
        <v>266</v>
      </c>
      <c r="G30" s="17" t="s">
        <v>835</v>
      </c>
      <c r="H30" s="62" t="s">
        <v>267</v>
      </c>
    </row>
    <row r="31" customFormat="false" ht="24" hidden="false" customHeight="true" outlineLevel="0" collapsed="false">
      <c r="A31" s="85"/>
      <c r="B31" s="99"/>
      <c r="C31" s="6"/>
      <c r="D31" s="6"/>
      <c r="E31" s="17" t="s">
        <v>836</v>
      </c>
      <c r="F31" s="62" t="s">
        <v>266</v>
      </c>
      <c r="G31" s="17" t="s">
        <v>810</v>
      </c>
      <c r="H31" s="62"/>
    </row>
    <row r="32" customFormat="false" ht="24" hidden="false" customHeight="true" outlineLevel="0" collapsed="false">
      <c r="A32" s="85"/>
      <c r="B32" s="99"/>
      <c r="C32" s="6"/>
      <c r="D32" s="6"/>
      <c r="E32" s="17" t="s">
        <v>832</v>
      </c>
      <c r="F32" s="62" t="s">
        <v>266</v>
      </c>
      <c r="G32" s="17" t="s">
        <v>833</v>
      </c>
      <c r="H32" s="62"/>
    </row>
    <row r="33" customFormat="false" ht="24" hidden="false" customHeight="true" outlineLevel="0" collapsed="false">
      <c r="A33" s="85"/>
      <c r="B33" s="99"/>
      <c r="C33" s="6"/>
      <c r="D33" s="6"/>
      <c r="E33" s="17" t="s">
        <v>814</v>
      </c>
      <c r="F33" s="62" t="s">
        <v>266</v>
      </c>
      <c r="G33" s="17" t="s">
        <v>834</v>
      </c>
      <c r="H33" s="62"/>
    </row>
    <row r="34" customFormat="false" ht="24" hidden="false" customHeight="true" outlineLevel="0" collapsed="false">
      <c r="A34" s="85"/>
      <c r="B34" s="99"/>
      <c r="C34" s="6"/>
      <c r="D34" s="6"/>
      <c r="E34" s="17" t="s">
        <v>816</v>
      </c>
      <c r="F34" s="62" t="s">
        <v>267</v>
      </c>
      <c r="G34" s="17" t="s">
        <v>817</v>
      </c>
      <c r="H34" s="62"/>
    </row>
    <row r="35" customFormat="false" ht="12.75" hidden="false" customHeight="true" outlineLevel="0" collapsed="false">
      <c r="A35" s="85"/>
      <c r="B35" s="99"/>
      <c r="C35" s="6"/>
      <c r="D35" s="6"/>
      <c r="E35" s="17" t="s">
        <v>818</v>
      </c>
      <c r="F35" s="62" t="s">
        <v>266</v>
      </c>
      <c r="G35" s="17" t="s">
        <v>819</v>
      </c>
      <c r="H35" s="62"/>
    </row>
    <row r="36" customFormat="false" ht="12.75" hidden="false" customHeight="true" outlineLevel="0" collapsed="false">
      <c r="A36" s="85"/>
      <c r="B36" s="99"/>
      <c r="C36" s="6"/>
      <c r="D36" s="6"/>
      <c r="E36" s="97" t="s">
        <v>820</v>
      </c>
      <c r="F36" s="62" t="s">
        <v>837</v>
      </c>
      <c r="G36" s="17" t="s">
        <v>821</v>
      </c>
      <c r="H36" s="62"/>
    </row>
    <row r="37" customFormat="false" ht="24" hidden="false" customHeight="true" outlineLevel="0" collapsed="false">
      <c r="A37" s="85"/>
      <c r="B37" s="99"/>
      <c r="C37" s="6"/>
      <c r="D37" s="6"/>
      <c r="E37" s="9" t="s">
        <v>838</v>
      </c>
      <c r="F37" s="62" t="s">
        <v>839</v>
      </c>
      <c r="G37" s="17" t="s">
        <v>823</v>
      </c>
      <c r="H37" s="62"/>
    </row>
    <row r="38" customFormat="false" ht="12.75" hidden="false" customHeight="true" outlineLevel="0" collapsed="false">
      <c r="A38" s="85"/>
      <c r="B38" s="99"/>
      <c r="C38" s="6"/>
      <c r="D38" s="6"/>
      <c r="E38" s="9"/>
      <c r="F38" s="62"/>
      <c r="G38" s="17" t="s">
        <v>824</v>
      </c>
      <c r="H38" s="62"/>
    </row>
    <row r="39" customFormat="false" ht="24" hidden="false" customHeight="true" outlineLevel="0" collapsed="false">
      <c r="A39" s="85"/>
      <c r="B39" s="99" t="str">
        <f aca="false">'Zakładka nr 5'!B9</f>
        <v>1.5</v>
      </c>
      <c r="C39" s="6" t="str">
        <f aca="false">'Zakładka nr 5'!C9</f>
        <v>Budynek Sprawozdawców</v>
      </c>
      <c r="D39" s="6" t="str">
        <f aca="false">'Zakładka nr 5'!D9</f>
        <v>Boiska baseballowe, ul. Kościuszki 54A</v>
      </c>
      <c r="E39" s="17" t="s">
        <v>840</v>
      </c>
      <c r="F39" s="62"/>
      <c r="G39" s="17" t="s">
        <v>830</v>
      </c>
      <c r="H39" s="62"/>
    </row>
    <row r="40" customFormat="false" ht="24" hidden="false" customHeight="true" outlineLevel="0" collapsed="false">
      <c r="A40" s="85"/>
      <c r="B40" s="99"/>
      <c r="C40" s="6"/>
      <c r="D40" s="6"/>
      <c r="E40" s="17" t="s">
        <v>809</v>
      </c>
      <c r="F40" s="62"/>
      <c r="G40" s="17" t="s">
        <v>810</v>
      </c>
      <c r="H40" s="62"/>
    </row>
    <row r="41" customFormat="false" ht="24" hidden="false" customHeight="true" outlineLevel="0" collapsed="false">
      <c r="A41" s="85"/>
      <c r="B41" s="99"/>
      <c r="C41" s="6"/>
      <c r="D41" s="6"/>
      <c r="E41" s="17" t="s">
        <v>832</v>
      </c>
      <c r="F41" s="62"/>
      <c r="G41" s="17" t="s">
        <v>833</v>
      </c>
      <c r="H41" s="62"/>
    </row>
    <row r="42" customFormat="false" ht="24" hidden="false" customHeight="true" outlineLevel="0" collapsed="false">
      <c r="A42" s="85"/>
      <c r="B42" s="99"/>
      <c r="C42" s="6"/>
      <c r="D42" s="6"/>
      <c r="E42" s="17" t="s">
        <v>814</v>
      </c>
      <c r="F42" s="62"/>
      <c r="G42" s="17" t="s">
        <v>834</v>
      </c>
      <c r="H42" s="62"/>
    </row>
    <row r="43" customFormat="false" ht="24" hidden="false" customHeight="true" outlineLevel="0" collapsed="false">
      <c r="A43" s="85"/>
      <c r="B43" s="99"/>
      <c r="C43" s="6"/>
      <c r="D43" s="6"/>
      <c r="E43" s="17" t="s">
        <v>816</v>
      </c>
      <c r="F43" s="62"/>
      <c r="G43" s="17" t="s">
        <v>817</v>
      </c>
      <c r="H43" s="62"/>
    </row>
    <row r="44" customFormat="false" ht="12.75" hidden="false" customHeight="true" outlineLevel="0" collapsed="false">
      <c r="A44" s="85"/>
      <c r="B44" s="99"/>
      <c r="C44" s="6"/>
      <c r="D44" s="6"/>
      <c r="E44" s="17" t="s">
        <v>818</v>
      </c>
      <c r="F44" s="62"/>
      <c r="G44" s="17" t="s">
        <v>819</v>
      </c>
      <c r="H44" s="62"/>
    </row>
    <row r="45" customFormat="false" ht="12.75" hidden="false" customHeight="true" outlineLevel="0" collapsed="false">
      <c r="A45" s="85"/>
      <c r="B45" s="99"/>
      <c r="C45" s="6"/>
      <c r="D45" s="6"/>
      <c r="E45" s="97" t="s">
        <v>820</v>
      </c>
      <c r="F45" s="62"/>
      <c r="G45" s="17" t="s">
        <v>821</v>
      </c>
      <c r="H45" s="62"/>
    </row>
    <row r="46" customFormat="false" ht="24" hidden="false" customHeight="true" outlineLevel="0" collapsed="false">
      <c r="A46" s="85"/>
      <c r="B46" s="99"/>
      <c r="C46" s="6"/>
      <c r="D46" s="6"/>
      <c r="E46" s="9" t="s">
        <v>838</v>
      </c>
      <c r="F46" s="62"/>
      <c r="G46" s="17" t="s">
        <v>823</v>
      </c>
      <c r="H46" s="62"/>
    </row>
    <row r="47" customFormat="false" ht="12.75" hidden="false" customHeight="true" outlineLevel="0" collapsed="false">
      <c r="A47" s="85"/>
      <c r="B47" s="99"/>
      <c r="C47" s="6"/>
      <c r="D47" s="6"/>
      <c r="E47" s="9"/>
      <c r="F47" s="62"/>
      <c r="G47" s="17" t="s">
        <v>824</v>
      </c>
      <c r="H47" s="62"/>
    </row>
    <row r="48" customFormat="false" ht="25.5" hidden="false" customHeight="true" outlineLevel="0" collapsed="false">
      <c r="A48" s="85" t="str">
        <f aca="false">'Zakładka nr 1'!B5</f>
        <v>Miejski Ośrodek Pomocy Społecznej w Kutnie</v>
      </c>
      <c r="B48" s="89" t="str">
        <f aca="false">'Zakładka nr 5'!B11</f>
        <v>2.1</v>
      </c>
      <c r="C48" s="96" t="str">
        <f aca="false">'Zakładka nr 5'!C11</f>
        <v>MOPS w Kutnie-budynek użyteczności publicznej</v>
      </c>
      <c r="D48" s="96" t="str">
        <f aca="false">'Zakładka nr 5'!D11</f>
        <v>ul. Warszawskie Przedmieście 10a 99-300 Kutno</v>
      </c>
      <c r="E48" s="17" t="s">
        <v>840</v>
      </c>
      <c r="F48" s="62" t="s">
        <v>266</v>
      </c>
      <c r="G48" s="17" t="s">
        <v>841</v>
      </c>
      <c r="H48" s="62" t="s">
        <v>267</v>
      </c>
    </row>
    <row r="49" customFormat="false" ht="24" hidden="false" customHeight="false" outlineLevel="0" collapsed="false">
      <c r="A49" s="85"/>
      <c r="B49" s="89"/>
      <c r="C49" s="96"/>
      <c r="D49" s="96"/>
      <c r="E49" s="17" t="s">
        <v>809</v>
      </c>
      <c r="F49" s="62" t="s">
        <v>266</v>
      </c>
      <c r="G49" s="17" t="s">
        <v>810</v>
      </c>
      <c r="H49" s="62" t="s">
        <v>266</v>
      </c>
    </row>
    <row r="50" customFormat="false" ht="24" hidden="false" customHeight="false" outlineLevel="0" collapsed="false">
      <c r="A50" s="85"/>
      <c r="B50" s="89"/>
      <c r="C50" s="96"/>
      <c r="D50" s="96"/>
      <c r="E50" s="17" t="s">
        <v>842</v>
      </c>
      <c r="F50" s="62" t="s">
        <v>837</v>
      </c>
      <c r="G50" s="17" t="s">
        <v>843</v>
      </c>
      <c r="H50" s="62" t="s">
        <v>267</v>
      </c>
    </row>
    <row r="51" customFormat="false" ht="24" hidden="false" customHeight="false" outlineLevel="0" collapsed="false">
      <c r="A51" s="85"/>
      <c r="B51" s="89"/>
      <c r="C51" s="96"/>
      <c r="D51" s="96"/>
      <c r="E51" s="17" t="s">
        <v>814</v>
      </c>
      <c r="F51" s="62" t="s">
        <v>266</v>
      </c>
      <c r="G51" s="17" t="s">
        <v>844</v>
      </c>
      <c r="H51" s="62" t="s">
        <v>267</v>
      </c>
    </row>
    <row r="52" customFormat="false" ht="24" hidden="false" customHeight="false" outlineLevel="0" collapsed="false">
      <c r="A52" s="85"/>
      <c r="B52" s="89"/>
      <c r="C52" s="96"/>
      <c r="D52" s="96"/>
      <c r="E52" s="17" t="s">
        <v>816</v>
      </c>
      <c r="F52" s="62" t="s">
        <v>266</v>
      </c>
      <c r="G52" s="17" t="s">
        <v>817</v>
      </c>
      <c r="H52" s="62" t="s">
        <v>266</v>
      </c>
    </row>
    <row r="53" customFormat="false" ht="12.75" hidden="false" customHeight="false" outlineLevel="0" collapsed="false">
      <c r="A53" s="85"/>
      <c r="B53" s="89"/>
      <c r="C53" s="96"/>
      <c r="D53" s="96"/>
      <c r="E53" s="17" t="s">
        <v>818</v>
      </c>
      <c r="F53" s="62" t="s">
        <v>267</v>
      </c>
      <c r="G53" s="17" t="s">
        <v>819</v>
      </c>
      <c r="H53" s="62" t="s">
        <v>266</v>
      </c>
    </row>
    <row r="54" customFormat="false" ht="12.75" hidden="false" customHeight="false" outlineLevel="0" collapsed="false">
      <c r="A54" s="85"/>
      <c r="B54" s="89"/>
      <c r="C54" s="96"/>
      <c r="D54" s="96"/>
      <c r="E54" s="97" t="s">
        <v>820</v>
      </c>
      <c r="F54" s="62" t="s">
        <v>267</v>
      </c>
      <c r="G54" s="17" t="s">
        <v>821</v>
      </c>
      <c r="H54" s="62" t="s">
        <v>266</v>
      </c>
    </row>
    <row r="55" customFormat="false" ht="24" hidden="false" customHeight="true" outlineLevel="0" collapsed="false">
      <c r="A55" s="85"/>
      <c r="B55" s="89"/>
      <c r="C55" s="96"/>
      <c r="D55" s="96"/>
      <c r="E55" s="9" t="s">
        <v>838</v>
      </c>
      <c r="F55" s="62" t="s">
        <v>845</v>
      </c>
      <c r="G55" s="17" t="s">
        <v>823</v>
      </c>
      <c r="H55" s="62" t="s">
        <v>266</v>
      </c>
    </row>
    <row r="56" customFormat="false" ht="12.75" hidden="false" customHeight="false" outlineLevel="0" collapsed="false">
      <c r="A56" s="85"/>
      <c r="B56" s="89"/>
      <c r="C56" s="96"/>
      <c r="D56" s="96"/>
      <c r="E56" s="9"/>
      <c r="F56" s="62"/>
      <c r="G56" s="17" t="s">
        <v>824</v>
      </c>
      <c r="H56" s="62" t="s">
        <v>846</v>
      </c>
    </row>
    <row r="57" customFormat="false" ht="24" hidden="false" customHeight="false" outlineLevel="0" collapsed="false">
      <c r="A57" s="85" t="str">
        <f aca="false">'Zakładka nr 1'!B6</f>
        <v>Miejska i Powiatowa Biblioteka Publiczna w Kutnie</v>
      </c>
      <c r="B57" s="89" t="str">
        <f aca="false">'Zakładka nr 5'!B13</f>
        <v>3.1</v>
      </c>
      <c r="C57" s="96" t="str">
        <f aca="false">'Zakładka nr 5'!C13</f>
        <v>Budynek Główny Biblioteki</v>
      </c>
      <c r="D57" s="100" t="str">
        <f aca="false">'Zakładka nr 5'!D13</f>
        <v>99-300 Kutno ul. Wojska Polskiego 5</v>
      </c>
      <c r="E57" s="17" t="s">
        <v>840</v>
      </c>
      <c r="F57" s="62" t="s">
        <v>267</v>
      </c>
      <c r="G57" s="17" t="s">
        <v>847</v>
      </c>
      <c r="H57" s="62" t="s">
        <v>267</v>
      </c>
    </row>
    <row r="58" customFormat="false" ht="24" hidden="false" customHeight="false" outlineLevel="0" collapsed="false">
      <c r="A58" s="85"/>
      <c r="B58" s="89"/>
      <c r="C58" s="96"/>
      <c r="D58" s="100"/>
      <c r="E58" s="17" t="s">
        <v>809</v>
      </c>
      <c r="F58" s="62" t="s">
        <v>812</v>
      </c>
      <c r="G58" s="17" t="s">
        <v>810</v>
      </c>
      <c r="H58" s="62" t="s">
        <v>266</v>
      </c>
    </row>
    <row r="59" customFormat="false" ht="24" hidden="false" customHeight="false" outlineLevel="0" collapsed="false">
      <c r="A59" s="85"/>
      <c r="B59" s="89"/>
      <c r="C59" s="96"/>
      <c r="D59" s="100"/>
      <c r="E59" s="17" t="s">
        <v>832</v>
      </c>
      <c r="F59" s="62" t="s">
        <v>812</v>
      </c>
      <c r="G59" s="17" t="s">
        <v>848</v>
      </c>
      <c r="H59" s="62" t="s">
        <v>267</v>
      </c>
    </row>
    <row r="60" customFormat="false" ht="24" hidden="false" customHeight="false" outlineLevel="0" collapsed="false">
      <c r="A60" s="85"/>
      <c r="B60" s="89"/>
      <c r="C60" s="96"/>
      <c r="D60" s="100"/>
      <c r="E60" s="17" t="s">
        <v>814</v>
      </c>
      <c r="F60" s="62" t="s">
        <v>267</v>
      </c>
      <c r="G60" s="17" t="s">
        <v>849</v>
      </c>
      <c r="H60" s="62" t="s">
        <v>267</v>
      </c>
    </row>
    <row r="61" customFormat="false" ht="24" hidden="false" customHeight="false" outlineLevel="0" collapsed="false">
      <c r="A61" s="85"/>
      <c r="B61" s="89"/>
      <c r="C61" s="96"/>
      <c r="D61" s="100"/>
      <c r="E61" s="17" t="s">
        <v>816</v>
      </c>
      <c r="F61" s="62" t="s">
        <v>267</v>
      </c>
      <c r="G61" s="17" t="s">
        <v>817</v>
      </c>
      <c r="H61" s="62" t="s">
        <v>846</v>
      </c>
    </row>
    <row r="62" customFormat="false" ht="12.75" hidden="false" customHeight="false" outlineLevel="0" collapsed="false">
      <c r="A62" s="85"/>
      <c r="B62" s="89"/>
      <c r="C62" s="96"/>
      <c r="D62" s="100"/>
      <c r="E62" s="17" t="s">
        <v>818</v>
      </c>
      <c r="F62" s="62" t="s">
        <v>267</v>
      </c>
      <c r="G62" s="17" t="s">
        <v>819</v>
      </c>
      <c r="H62" s="62" t="s">
        <v>266</v>
      </c>
    </row>
    <row r="63" customFormat="false" ht="12.75" hidden="false" customHeight="false" outlineLevel="0" collapsed="false">
      <c r="A63" s="85"/>
      <c r="B63" s="89"/>
      <c r="C63" s="96"/>
      <c r="D63" s="100"/>
      <c r="E63" s="97" t="s">
        <v>820</v>
      </c>
      <c r="F63" s="62" t="s">
        <v>266</v>
      </c>
      <c r="G63" s="17" t="s">
        <v>821</v>
      </c>
      <c r="H63" s="62" t="s">
        <v>266</v>
      </c>
    </row>
    <row r="64" customFormat="false" ht="24" hidden="false" customHeight="true" outlineLevel="0" collapsed="false">
      <c r="A64" s="85"/>
      <c r="B64" s="89"/>
      <c r="C64" s="96"/>
      <c r="D64" s="100"/>
      <c r="E64" s="9" t="s">
        <v>822</v>
      </c>
      <c r="F64" s="62"/>
      <c r="G64" s="17" t="s">
        <v>850</v>
      </c>
      <c r="H64" s="62" t="s">
        <v>266</v>
      </c>
    </row>
    <row r="65" customFormat="false" ht="12.75" hidden="false" customHeight="false" outlineLevel="0" collapsed="false">
      <c r="A65" s="85"/>
      <c r="B65" s="89"/>
      <c r="C65" s="96"/>
      <c r="D65" s="100"/>
      <c r="E65" s="9"/>
      <c r="F65" s="62"/>
      <c r="G65" s="17" t="s">
        <v>824</v>
      </c>
      <c r="H65" s="62" t="s">
        <v>266</v>
      </c>
    </row>
    <row r="66" customFormat="false" ht="24" hidden="false" customHeight="false" outlineLevel="0" collapsed="false">
      <c r="A66" s="85" t="str">
        <f aca="false">'Zakładka nr 1'!B7</f>
        <v>Miejski Ośrodek Sportu i Rekreacji w Kutnie</v>
      </c>
      <c r="B66" s="89" t="str">
        <f aca="false">'Zakładka nr 5'!B15</f>
        <v>4.1</v>
      </c>
      <c r="C66" s="96" t="str">
        <f aca="false">'Zakładka nr 5'!C15</f>
        <v>Aquapark</v>
      </c>
      <c r="D66" s="96" t="str">
        <f aca="false">'Zakładka nr 5'!D15</f>
        <v>Kutno, ul. Kościuszki 54</v>
      </c>
      <c r="E66" s="17" t="s">
        <v>851</v>
      </c>
      <c r="F66" s="62" t="s">
        <v>266</v>
      </c>
      <c r="G66" s="17" t="s">
        <v>852</v>
      </c>
      <c r="H66" s="62" t="s">
        <v>267</v>
      </c>
    </row>
    <row r="67" customFormat="false" ht="24" hidden="false" customHeight="false" outlineLevel="0" collapsed="false">
      <c r="A67" s="85"/>
      <c r="B67" s="89"/>
      <c r="C67" s="96"/>
      <c r="D67" s="96"/>
      <c r="E67" s="17" t="s">
        <v>809</v>
      </c>
      <c r="F67" s="62" t="s">
        <v>853</v>
      </c>
      <c r="G67" s="17" t="s">
        <v>810</v>
      </c>
      <c r="H67" s="62"/>
    </row>
    <row r="68" customFormat="false" ht="24" hidden="false" customHeight="false" outlineLevel="0" collapsed="false">
      <c r="A68" s="85"/>
      <c r="B68" s="89"/>
      <c r="C68" s="96"/>
      <c r="D68" s="96"/>
      <c r="E68" s="17" t="s">
        <v>832</v>
      </c>
      <c r="F68" s="62" t="s">
        <v>837</v>
      </c>
      <c r="G68" s="17" t="s">
        <v>833</v>
      </c>
      <c r="H68" s="62"/>
    </row>
    <row r="69" customFormat="false" ht="24" hidden="false" customHeight="false" outlineLevel="0" collapsed="false">
      <c r="A69" s="85"/>
      <c r="B69" s="89"/>
      <c r="C69" s="96"/>
      <c r="D69" s="96"/>
      <c r="E69" s="17" t="s">
        <v>814</v>
      </c>
      <c r="F69" s="62" t="s">
        <v>267</v>
      </c>
      <c r="G69" s="17" t="s">
        <v>844</v>
      </c>
      <c r="H69" s="62" t="s">
        <v>267</v>
      </c>
    </row>
    <row r="70" customFormat="false" ht="24" hidden="false" customHeight="false" outlineLevel="0" collapsed="false">
      <c r="A70" s="85"/>
      <c r="B70" s="89"/>
      <c r="C70" s="96"/>
      <c r="D70" s="96"/>
      <c r="E70" s="17" t="s">
        <v>816</v>
      </c>
      <c r="F70" s="62" t="s">
        <v>266</v>
      </c>
      <c r="G70" s="17" t="s">
        <v>817</v>
      </c>
      <c r="H70" s="62" t="s">
        <v>846</v>
      </c>
    </row>
    <row r="71" customFormat="false" ht="12.75" hidden="false" customHeight="false" outlineLevel="0" collapsed="false">
      <c r="A71" s="85"/>
      <c r="B71" s="89"/>
      <c r="C71" s="96"/>
      <c r="D71" s="96"/>
      <c r="E71" s="17" t="s">
        <v>818</v>
      </c>
      <c r="F71" s="62" t="s">
        <v>266</v>
      </c>
      <c r="G71" s="17" t="s">
        <v>819</v>
      </c>
      <c r="H71" s="62" t="s">
        <v>846</v>
      </c>
    </row>
    <row r="72" customFormat="false" ht="12.75" hidden="false" customHeight="false" outlineLevel="0" collapsed="false">
      <c r="A72" s="85"/>
      <c r="B72" s="89"/>
      <c r="C72" s="96"/>
      <c r="D72" s="96"/>
      <c r="E72" s="97" t="s">
        <v>820</v>
      </c>
      <c r="F72" s="62" t="s">
        <v>812</v>
      </c>
      <c r="G72" s="17" t="s">
        <v>821</v>
      </c>
      <c r="H72" s="62" t="s">
        <v>266</v>
      </c>
    </row>
    <row r="73" customFormat="false" ht="24.75" hidden="false" customHeight="true" outlineLevel="0" collapsed="false">
      <c r="A73" s="85"/>
      <c r="B73" s="89"/>
      <c r="C73" s="96"/>
      <c r="D73" s="96"/>
      <c r="E73" s="9" t="s">
        <v>822</v>
      </c>
      <c r="F73" s="62"/>
      <c r="G73" s="17" t="s">
        <v>823</v>
      </c>
      <c r="H73" s="62" t="s">
        <v>846</v>
      </c>
    </row>
    <row r="74" customFormat="false" ht="12.75" hidden="false" customHeight="false" outlineLevel="0" collapsed="false">
      <c r="A74" s="85"/>
      <c r="B74" s="89"/>
      <c r="C74" s="96"/>
      <c r="D74" s="96"/>
      <c r="E74" s="9"/>
      <c r="F74" s="62"/>
      <c r="G74" s="17" t="s">
        <v>824</v>
      </c>
      <c r="H74" s="62" t="s">
        <v>846</v>
      </c>
    </row>
    <row r="75" customFormat="false" ht="24" hidden="false" customHeight="false" outlineLevel="0" collapsed="false">
      <c r="A75" s="85"/>
      <c r="B75" s="89" t="str">
        <f aca="false">'Zakładka nr 5'!B17</f>
        <v>4.2</v>
      </c>
      <c r="C75" s="96" t="str">
        <f aca="false">'Zakładka nr 5'!C17</f>
        <v> Budynek trybuny zachodniej z zapleczem socj-tren</v>
      </c>
      <c r="D75" s="96" t="str">
        <f aca="false">'Zakładka nr 5'!D17</f>
        <v>Kutno, ul. Kościuszki 26</v>
      </c>
      <c r="E75" s="17" t="s">
        <v>851</v>
      </c>
      <c r="F75" s="62" t="s">
        <v>267</v>
      </c>
      <c r="G75" s="17" t="s">
        <v>854</v>
      </c>
      <c r="H75" s="62" t="s">
        <v>267</v>
      </c>
    </row>
    <row r="76" customFormat="false" ht="24" hidden="false" customHeight="false" outlineLevel="0" collapsed="false">
      <c r="A76" s="85"/>
      <c r="B76" s="89"/>
      <c r="C76" s="96"/>
      <c r="D76" s="96"/>
      <c r="E76" s="17" t="s">
        <v>809</v>
      </c>
      <c r="F76" s="62" t="s">
        <v>266</v>
      </c>
      <c r="G76" s="17" t="s">
        <v>810</v>
      </c>
      <c r="H76" s="62" t="s">
        <v>267</v>
      </c>
    </row>
    <row r="77" customFormat="false" ht="24" hidden="false" customHeight="false" outlineLevel="0" collapsed="false">
      <c r="A77" s="85"/>
      <c r="B77" s="89"/>
      <c r="C77" s="96"/>
      <c r="D77" s="96"/>
      <c r="E77" s="17" t="s">
        <v>832</v>
      </c>
      <c r="F77" s="62" t="s">
        <v>812</v>
      </c>
      <c r="G77" s="17" t="s">
        <v>855</v>
      </c>
      <c r="H77" s="62" t="s">
        <v>267</v>
      </c>
    </row>
    <row r="78" customFormat="false" ht="24" hidden="false" customHeight="false" outlineLevel="0" collapsed="false">
      <c r="A78" s="85"/>
      <c r="B78" s="89"/>
      <c r="C78" s="96"/>
      <c r="D78" s="96"/>
      <c r="E78" s="17" t="s">
        <v>814</v>
      </c>
      <c r="F78" s="62" t="s">
        <v>266</v>
      </c>
      <c r="G78" s="17" t="s">
        <v>856</v>
      </c>
      <c r="H78" s="62" t="s">
        <v>267</v>
      </c>
    </row>
    <row r="79" customFormat="false" ht="24" hidden="false" customHeight="false" outlineLevel="0" collapsed="false">
      <c r="A79" s="85"/>
      <c r="B79" s="89"/>
      <c r="C79" s="96"/>
      <c r="D79" s="96"/>
      <c r="E79" s="17" t="s">
        <v>816</v>
      </c>
      <c r="F79" s="62" t="s">
        <v>267</v>
      </c>
      <c r="G79" s="17" t="s">
        <v>817</v>
      </c>
      <c r="H79" s="62" t="s">
        <v>266</v>
      </c>
    </row>
    <row r="80" customFormat="false" ht="12.75" hidden="false" customHeight="false" outlineLevel="0" collapsed="false">
      <c r="A80" s="85"/>
      <c r="B80" s="89"/>
      <c r="C80" s="96"/>
      <c r="D80" s="96"/>
      <c r="E80" s="17" t="s">
        <v>818</v>
      </c>
      <c r="F80" s="62" t="s">
        <v>266</v>
      </c>
      <c r="G80" s="17" t="s">
        <v>819</v>
      </c>
      <c r="H80" s="62"/>
    </row>
    <row r="81" customFormat="false" ht="12.75" hidden="false" customHeight="false" outlineLevel="0" collapsed="false">
      <c r="A81" s="85"/>
      <c r="B81" s="89"/>
      <c r="C81" s="96"/>
      <c r="D81" s="96"/>
      <c r="E81" s="97" t="s">
        <v>820</v>
      </c>
      <c r="F81" s="62" t="s">
        <v>266</v>
      </c>
      <c r="G81" s="17" t="s">
        <v>821</v>
      </c>
      <c r="H81" s="62"/>
    </row>
    <row r="82" customFormat="false" ht="24.75" hidden="false" customHeight="true" outlineLevel="0" collapsed="false">
      <c r="A82" s="85"/>
      <c r="B82" s="89"/>
      <c r="C82" s="96"/>
      <c r="D82" s="96"/>
      <c r="E82" s="9" t="s">
        <v>822</v>
      </c>
      <c r="F82" s="62"/>
      <c r="G82" s="17" t="s">
        <v>823</v>
      </c>
      <c r="H82" s="62" t="s">
        <v>846</v>
      </c>
    </row>
    <row r="83" customFormat="false" ht="12.75" hidden="false" customHeight="false" outlineLevel="0" collapsed="false">
      <c r="A83" s="85"/>
      <c r="B83" s="89"/>
      <c r="C83" s="96"/>
      <c r="D83" s="96"/>
      <c r="E83" s="9"/>
      <c r="F83" s="62"/>
      <c r="G83" s="17" t="s">
        <v>824</v>
      </c>
      <c r="H83" s="62"/>
    </row>
    <row r="84" customFormat="false" ht="24" hidden="false" customHeight="false" outlineLevel="0" collapsed="false">
      <c r="A84" s="85"/>
      <c r="B84" s="89" t="str">
        <f aca="false">'Zakładka nr 5'!B19</f>
        <v>4.3</v>
      </c>
      <c r="C84" s="96" t="str">
        <f aca="false">'Zakładka nr 5'!C19</f>
        <v>Budynek Administracyjno-Socjalny z częścią mieszkalną</v>
      </c>
      <c r="D84" s="96" t="str">
        <f aca="false">'Zakładka nr 5'!D19</f>
        <v>Kutno, ul. Oziębłowskiego</v>
      </c>
      <c r="E84" s="17" t="s">
        <v>851</v>
      </c>
      <c r="F84" s="62" t="s">
        <v>266</v>
      </c>
      <c r="G84" s="17" t="s">
        <v>857</v>
      </c>
      <c r="H84" s="62" t="s">
        <v>267</v>
      </c>
    </row>
    <row r="85" customFormat="false" ht="24" hidden="false" customHeight="false" outlineLevel="0" collapsed="false">
      <c r="A85" s="85"/>
      <c r="B85" s="89"/>
      <c r="C85" s="96"/>
      <c r="D85" s="96"/>
      <c r="E85" s="17" t="s">
        <v>809</v>
      </c>
      <c r="F85" s="62" t="s">
        <v>266</v>
      </c>
      <c r="G85" s="17" t="s">
        <v>810</v>
      </c>
      <c r="H85" s="62"/>
    </row>
    <row r="86" customFormat="false" ht="24" hidden="false" customHeight="false" outlineLevel="0" collapsed="false">
      <c r="A86" s="85"/>
      <c r="B86" s="89"/>
      <c r="C86" s="96"/>
      <c r="D86" s="96"/>
      <c r="E86" s="17" t="s">
        <v>832</v>
      </c>
      <c r="F86" s="62" t="s">
        <v>266</v>
      </c>
      <c r="G86" s="17" t="s">
        <v>833</v>
      </c>
      <c r="H86" s="62"/>
    </row>
    <row r="87" customFormat="false" ht="24" hidden="false" customHeight="false" outlineLevel="0" collapsed="false">
      <c r="A87" s="85"/>
      <c r="B87" s="89"/>
      <c r="C87" s="96"/>
      <c r="D87" s="96"/>
      <c r="E87" s="17" t="s">
        <v>814</v>
      </c>
      <c r="F87" s="62" t="s">
        <v>266</v>
      </c>
      <c r="G87" s="17" t="s">
        <v>834</v>
      </c>
      <c r="H87" s="62"/>
    </row>
    <row r="88" customFormat="false" ht="24" hidden="false" customHeight="false" outlineLevel="0" collapsed="false">
      <c r="A88" s="85"/>
      <c r="B88" s="89"/>
      <c r="C88" s="96"/>
      <c r="D88" s="96"/>
      <c r="E88" s="17" t="s">
        <v>816</v>
      </c>
      <c r="F88" s="62" t="s">
        <v>267</v>
      </c>
      <c r="G88" s="17" t="s">
        <v>817</v>
      </c>
      <c r="H88" s="62"/>
    </row>
    <row r="89" customFormat="false" ht="12.75" hidden="false" customHeight="false" outlineLevel="0" collapsed="false">
      <c r="A89" s="85"/>
      <c r="B89" s="89"/>
      <c r="C89" s="96"/>
      <c r="D89" s="96"/>
      <c r="E89" s="17" t="s">
        <v>818</v>
      </c>
      <c r="F89" s="62" t="s">
        <v>266</v>
      </c>
      <c r="G89" s="17" t="s">
        <v>819</v>
      </c>
      <c r="H89" s="62"/>
    </row>
    <row r="90" customFormat="false" ht="12.75" hidden="false" customHeight="false" outlineLevel="0" collapsed="false">
      <c r="A90" s="85"/>
      <c r="B90" s="89"/>
      <c r="C90" s="96"/>
      <c r="D90" s="96"/>
      <c r="E90" s="97" t="s">
        <v>820</v>
      </c>
      <c r="F90" s="62" t="s">
        <v>266</v>
      </c>
      <c r="G90" s="17" t="s">
        <v>821</v>
      </c>
      <c r="H90" s="62"/>
    </row>
    <row r="91" customFormat="false" ht="24.75" hidden="false" customHeight="true" outlineLevel="0" collapsed="false">
      <c r="A91" s="85"/>
      <c r="B91" s="89"/>
      <c r="C91" s="96"/>
      <c r="D91" s="96"/>
      <c r="E91" s="9" t="s">
        <v>822</v>
      </c>
      <c r="F91" s="62"/>
      <c r="G91" s="17" t="s">
        <v>823</v>
      </c>
      <c r="H91" s="62"/>
    </row>
    <row r="92" customFormat="false" ht="12.75" hidden="false" customHeight="false" outlineLevel="0" collapsed="false">
      <c r="A92" s="85"/>
      <c r="B92" s="89"/>
      <c r="C92" s="96"/>
      <c r="D92" s="96"/>
      <c r="E92" s="9"/>
      <c r="F92" s="62"/>
      <c r="G92" s="17" t="s">
        <v>824</v>
      </c>
      <c r="H92" s="62"/>
    </row>
    <row r="93" customFormat="false" ht="24" hidden="false" customHeight="false" outlineLevel="0" collapsed="false">
      <c r="A93" s="85"/>
      <c r="B93" s="89" t="str">
        <f aca="false">'Zakładka nr 5'!B21</f>
        <v>4.4</v>
      </c>
      <c r="C93" s="96" t="str">
        <f aca="false">'Zakładka nr 5'!C21</f>
        <v>Budynek Administracyjno-Socjalny z częścią mieszkalną</v>
      </c>
      <c r="D93" s="96" t="str">
        <f aca="false">'Zakładka nr 5'!D21</f>
        <v>Kutno, ul. Kościuszki 26</v>
      </c>
      <c r="E93" s="17" t="s">
        <v>851</v>
      </c>
      <c r="F93" s="62" t="s">
        <v>266</v>
      </c>
      <c r="G93" s="17" t="s">
        <v>858</v>
      </c>
      <c r="H93" s="62" t="s">
        <v>267</v>
      </c>
    </row>
    <row r="94" customFormat="false" ht="24" hidden="false" customHeight="false" outlineLevel="0" collapsed="false">
      <c r="A94" s="85"/>
      <c r="B94" s="89"/>
      <c r="C94" s="96"/>
      <c r="D94" s="96"/>
      <c r="E94" s="17" t="s">
        <v>809</v>
      </c>
      <c r="F94" s="62" t="s">
        <v>266</v>
      </c>
      <c r="G94" s="17" t="s">
        <v>810</v>
      </c>
      <c r="H94" s="62"/>
    </row>
    <row r="95" customFormat="false" ht="24" hidden="false" customHeight="false" outlineLevel="0" collapsed="false">
      <c r="A95" s="85"/>
      <c r="B95" s="89"/>
      <c r="C95" s="96"/>
      <c r="D95" s="96"/>
      <c r="E95" s="17" t="s">
        <v>832</v>
      </c>
      <c r="F95" s="62" t="s">
        <v>812</v>
      </c>
      <c r="G95" s="17" t="s">
        <v>833</v>
      </c>
      <c r="H95" s="62"/>
    </row>
    <row r="96" customFormat="false" ht="24" hidden="false" customHeight="false" outlineLevel="0" collapsed="false">
      <c r="A96" s="85"/>
      <c r="B96" s="89"/>
      <c r="C96" s="96"/>
      <c r="D96" s="96"/>
      <c r="E96" s="17" t="s">
        <v>814</v>
      </c>
      <c r="F96" s="62" t="s">
        <v>266</v>
      </c>
      <c r="G96" s="17" t="s">
        <v>834</v>
      </c>
      <c r="H96" s="62"/>
    </row>
    <row r="97" customFormat="false" ht="24" hidden="false" customHeight="false" outlineLevel="0" collapsed="false">
      <c r="A97" s="85"/>
      <c r="B97" s="89"/>
      <c r="C97" s="96"/>
      <c r="D97" s="96"/>
      <c r="E97" s="17" t="s">
        <v>816</v>
      </c>
      <c r="F97" s="62" t="s">
        <v>267</v>
      </c>
      <c r="G97" s="17" t="s">
        <v>817</v>
      </c>
      <c r="H97" s="62"/>
    </row>
    <row r="98" customFormat="false" ht="12.75" hidden="false" customHeight="false" outlineLevel="0" collapsed="false">
      <c r="A98" s="85"/>
      <c r="B98" s="89"/>
      <c r="C98" s="96"/>
      <c r="D98" s="96"/>
      <c r="E98" s="17" t="s">
        <v>818</v>
      </c>
      <c r="F98" s="62" t="s">
        <v>266</v>
      </c>
      <c r="G98" s="17" t="s">
        <v>819</v>
      </c>
      <c r="H98" s="62"/>
    </row>
    <row r="99" customFormat="false" ht="12.75" hidden="false" customHeight="false" outlineLevel="0" collapsed="false">
      <c r="A99" s="85"/>
      <c r="B99" s="89"/>
      <c r="C99" s="96"/>
      <c r="D99" s="96"/>
      <c r="E99" s="97" t="s">
        <v>820</v>
      </c>
      <c r="F99" s="62" t="s">
        <v>266</v>
      </c>
      <c r="G99" s="17" t="s">
        <v>821</v>
      </c>
      <c r="H99" s="62"/>
    </row>
    <row r="100" customFormat="false" ht="24.75" hidden="false" customHeight="true" outlineLevel="0" collapsed="false">
      <c r="A100" s="85"/>
      <c r="B100" s="89"/>
      <c r="C100" s="96"/>
      <c r="D100" s="96"/>
      <c r="E100" s="9" t="s">
        <v>822</v>
      </c>
      <c r="F100" s="62"/>
      <c r="G100" s="17" t="s">
        <v>823</v>
      </c>
      <c r="H100" s="62" t="s">
        <v>266</v>
      </c>
    </row>
    <row r="101" customFormat="false" ht="12.75" hidden="false" customHeight="false" outlineLevel="0" collapsed="false">
      <c r="A101" s="85"/>
      <c r="B101" s="89"/>
      <c r="C101" s="96"/>
      <c r="D101" s="96"/>
      <c r="E101" s="9"/>
      <c r="F101" s="62"/>
      <c r="G101" s="17" t="s">
        <v>824</v>
      </c>
      <c r="H101" s="62" t="s">
        <v>266</v>
      </c>
    </row>
    <row r="102" customFormat="false" ht="24" hidden="false" customHeight="false" outlineLevel="0" collapsed="false">
      <c r="A102" s="85"/>
      <c r="B102" s="89" t="str">
        <f aca="false">'Zakładka nr 5'!B23</f>
        <v>4.5</v>
      </c>
      <c r="C102" s="100" t="str">
        <f aca="false">'Zakładka nr 5'!C23</f>
        <v>Budynek Magazynowy</v>
      </c>
      <c r="D102" s="100" t="str">
        <f aca="false">'Zakładka nr 5'!D23</f>
        <v>Kutno, ul. Kościuszki 26</v>
      </c>
      <c r="E102" s="17" t="s">
        <v>851</v>
      </c>
      <c r="F102" s="62" t="s">
        <v>266</v>
      </c>
      <c r="G102" s="17" t="s">
        <v>859</v>
      </c>
      <c r="H102" s="62" t="s">
        <v>267</v>
      </c>
    </row>
    <row r="103" customFormat="false" ht="24" hidden="false" customHeight="false" outlineLevel="0" collapsed="false">
      <c r="A103" s="85"/>
      <c r="B103" s="89"/>
      <c r="C103" s="100"/>
      <c r="D103" s="100"/>
      <c r="E103" s="17" t="s">
        <v>809</v>
      </c>
      <c r="F103" s="62"/>
      <c r="G103" s="17" t="s">
        <v>810</v>
      </c>
      <c r="H103" s="62"/>
    </row>
    <row r="104" customFormat="false" ht="24" hidden="false" customHeight="false" outlineLevel="0" collapsed="false">
      <c r="A104" s="85"/>
      <c r="B104" s="89"/>
      <c r="C104" s="100"/>
      <c r="D104" s="100"/>
      <c r="E104" s="17" t="s">
        <v>832</v>
      </c>
      <c r="F104" s="62"/>
      <c r="G104" s="17" t="s">
        <v>833</v>
      </c>
      <c r="H104" s="62"/>
    </row>
    <row r="105" customFormat="false" ht="24" hidden="false" customHeight="false" outlineLevel="0" collapsed="false">
      <c r="A105" s="85"/>
      <c r="B105" s="89"/>
      <c r="C105" s="100"/>
      <c r="D105" s="100"/>
      <c r="E105" s="17" t="s">
        <v>814</v>
      </c>
      <c r="F105" s="62" t="s">
        <v>266</v>
      </c>
      <c r="G105" s="17" t="s">
        <v>834</v>
      </c>
      <c r="H105" s="62"/>
    </row>
    <row r="106" customFormat="false" ht="24" hidden="false" customHeight="false" outlineLevel="0" collapsed="false">
      <c r="A106" s="85"/>
      <c r="B106" s="89"/>
      <c r="C106" s="100"/>
      <c r="D106" s="100"/>
      <c r="E106" s="17" t="s">
        <v>816</v>
      </c>
      <c r="F106" s="62" t="s">
        <v>267</v>
      </c>
      <c r="G106" s="17" t="s">
        <v>817</v>
      </c>
      <c r="H106" s="62"/>
    </row>
    <row r="107" customFormat="false" ht="12.75" hidden="false" customHeight="false" outlineLevel="0" collapsed="false">
      <c r="A107" s="85"/>
      <c r="B107" s="89"/>
      <c r="C107" s="100"/>
      <c r="D107" s="100"/>
      <c r="E107" s="17" t="s">
        <v>818</v>
      </c>
      <c r="F107" s="62" t="s">
        <v>266</v>
      </c>
      <c r="G107" s="17" t="s">
        <v>819</v>
      </c>
      <c r="H107" s="62"/>
    </row>
    <row r="108" customFormat="false" ht="12.75" hidden="false" customHeight="false" outlineLevel="0" collapsed="false">
      <c r="A108" s="85"/>
      <c r="B108" s="89"/>
      <c r="C108" s="100"/>
      <c r="D108" s="100"/>
      <c r="E108" s="97" t="s">
        <v>820</v>
      </c>
      <c r="F108" s="62" t="s">
        <v>266</v>
      </c>
      <c r="G108" s="17" t="s">
        <v>821</v>
      </c>
      <c r="H108" s="62"/>
    </row>
    <row r="109" customFormat="false" ht="24.75" hidden="false" customHeight="true" outlineLevel="0" collapsed="false">
      <c r="A109" s="85"/>
      <c r="B109" s="89"/>
      <c r="C109" s="100"/>
      <c r="D109" s="100"/>
      <c r="E109" s="9" t="s">
        <v>822</v>
      </c>
      <c r="F109" s="62"/>
      <c r="G109" s="17" t="s">
        <v>823</v>
      </c>
      <c r="H109" s="62" t="s">
        <v>266</v>
      </c>
    </row>
    <row r="110" customFormat="false" ht="12.75" hidden="false" customHeight="false" outlineLevel="0" collapsed="false">
      <c r="A110" s="85"/>
      <c r="B110" s="89"/>
      <c r="C110" s="100"/>
      <c r="D110" s="100"/>
      <c r="E110" s="9"/>
      <c r="F110" s="62"/>
      <c r="G110" s="17" t="s">
        <v>824</v>
      </c>
      <c r="H110" s="62" t="s">
        <v>266</v>
      </c>
    </row>
    <row r="111" customFormat="false" ht="24" hidden="false" customHeight="false" outlineLevel="0" collapsed="false">
      <c r="A111" s="89" t="str">
        <f aca="false">'Zakładka nr 1'!B9</f>
        <v>Kutnowski Dom Kultury</v>
      </c>
      <c r="B111" s="89" t="str">
        <f aca="false">'Zakładka nr 5'!B25</f>
        <v>6.1</v>
      </c>
      <c r="C111" s="96" t="str">
        <f aca="false">'Zakładka nr 5'!C25</f>
        <v>Budynek użyteczności publicznej Kutnowski Dom Kultury</v>
      </c>
      <c r="D111" s="96" t="str">
        <f aca="false">'Zakładka nr 5'!D25</f>
        <v>Żółkiewskiego 4, 99-302 Kutno</v>
      </c>
      <c r="E111" s="17" t="s">
        <v>851</v>
      </c>
      <c r="F111" s="62"/>
      <c r="G111" s="17" t="s">
        <v>860</v>
      </c>
      <c r="H111" s="62" t="s">
        <v>267</v>
      </c>
    </row>
    <row r="112" customFormat="false" ht="24" hidden="false" customHeight="false" outlineLevel="0" collapsed="false">
      <c r="A112" s="89"/>
      <c r="B112" s="89"/>
      <c r="C112" s="96"/>
      <c r="D112" s="96"/>
      <c r="E112" s="17" t="s">
        <v>809</v>
      </c>
      <c r="F112" s="62"/>
      <c r="G112" s="17" t="s">
        <v>810</v>
      </c>
      <c r="H112" s="62" t="s">
        <v>266</v>
      </c>
    </row>
    <row r="113" customFormat="false" ht="24" hidden="false" customHeight="false" outlineLevel="0" collapsed="false">
      <c r="A113" s="89"/>
      <c r="B113" s="89"/>
      <c r="C113" s="96"/>
      <c r="D113" s="96"/>
      <c r="E113" s="17" t="s">
        <v>832</v>
      </c>
      <c r="F113" s="62" t="s">
        <v>812</v>
      </c>
      <c r="G113" s="17" t="s">
        <v>861</v>
      </c>
      <c r="H113" s="62" t="s">
        <v>267</v>
      </c>
    </row>
    <row r="114" customFormat="false" ht="24" hidden="false" customHeight="false" outlineLevel="0" collapsed="false">
      <c r="A114" s="89"/>
      <c r="B114" s="89"/>
      <c r="C114" s="96"/>
      <c r="D114" s="96"/>
      <c r="E114" s="17" t="s">
        <v>814</v>
      </c>
      <c r="F114" s="62" t="s">
        <v>267</v>
      </c>
      <c r="G114" s="17" t="s">
        <v>862</v>
      </c>
      <c r="H114" s="62" t="s">
        <v>267</v>
      </c>
    </row>
    <row r="115" customFormat="false" ht="24" hidden="false" customHeight="false" outlineLevel="0" collapsed="false">
      <c r="A115" s="89"/>
      <c r="B115" s="89"/>
      <c r="C115" s="96"/>
      <c r="D115" s="96"/>
      <c r="E115" s="17" t="s">
        <v>816</v>
      </c>
      <c r="F115" s="62" t="s">
        <v>266</v>
      </c>
      <c r="G115" s="17" t="s">
        <v>817</v>
      </c>
      <c r="H115" s="62" t="s">
        <v>846</v>
      </c>
    </row>
    <row r="116" customFormat="false" ht="12.75" hidden="false" customHeight="false" outlineLevel="0" collapsed="false">
      <c r="A116" s="89"/>
      <c r="B116" s="89"/>
      <c r="C116" s="96"/>
      <c r="D116" s="96"/>
      <c r="E116" s="17" t="s">
        <v>818</v>
      </c>
      <c r="F116" s="62" t="s">
        <v>267</v>
      </c>
      <c r="G116" s="17" t="s">
        <v>819</v>
      </c>
      <c r="H116" s="62" t="s">
        <v>846</v>
      </c>
    </row>
    <row r="117" customFormat="false" ht="12.75" hidden="false" customHeight="false" outlineLevel="0" collapsed="false">
      <c r="A117" s="89"/>
      <c r="B117" s="89"/>
      <c r="C117" s="96"/>
      <c r="D117" s="96"/>
      <c r="E117" s="97" t="s">
        <v>820</v>
      </c>
      <c r="F117" s="62" t="s">
        <v>837</v>
      </c>
      <c r="G117" s="17" t="s">
        <v>821</v>
      </c>
      <c r="H117" s="62" t="s">
        <v>846</v>
      </c>
    </row>
    <row r="118" customFormat="false" ht="24.75" hidden="false" customHeight="true" outlineLevel="0" collapsed="false">
      <c r="A118" s="89"/>
      <c r="B118" s="89"/>
      <c r="C118" s="96"/>
      <c r="D118" s="96"/>
      <c r="E118" s="9" t="s">
        <v>822</v>
      </c>
      <c r="F118" s="62"/>
      <c r="G118" s="17" t="s">
        <v>823</v>
      </c>
      <c r="H118" s="62" t="s">
        <v>266</v>
      </c>
    </row>
    <row r="119" customFormat="false" ht="12.75" hidden="false" customHeight="false" outlineLevel="0" collapsed="false">
      <c r="A119" s="89"/>
      <c r="B119" s="89"/>
      <c r="C119" s="96"/>
      <c r="D119" s="96"/>
      <c r="E119" s="9"/>
      <c r="F119" s="62"/>
      <c r="G119" s="17" t="s">
        <v>824</v>
      </c>
      <c r="H119" s="62" t="s">
        <v>846</v>
      </c>
    </row>
    <row r="120" customFormat="false" ht="24" hidden="false" customHeight="false" outlineLevel="0" collapsed="false">
      <c r="A120" s="89"/>
      <c r="B120" s="89" t="str">
        <f aca="false">'Zakładka nr 5'!B27</f>
        <v>6.2</v>
      </c>
      <c r="C120" s="96" t="str">
        <f aca="false">'Zakładka nr 5'!C27</f>
        <v>Budynek murowany - użyteczności publicznej - Centrum Teatru, Muzyki i Tańca filia KDK</v>
      </c>
      <c r="D120" s="96" t="str">
        <f aca="false">'Zakładka nr 5'!D27</f>
        <v>ul. Teatralna 1, 99-300 Kutno</v>
      </c>
      <c r="E120" s="17" t="s">
        <v>851</v>
      </c>
      <c r="F120" s="62" t="s">
        <v>266</v>
      </c>
      <c r="G120" s="17" t="s">
        <v>863</v>
      </c>
      <c r="H120" s="62" t="s">
        <v>267</v>
      </c>
    </row>
    <row r="121" customFormat="false" ht="24" hidden="false" customHeight="false" outlineLevel="0" collapsed="false">
      <c r="A121" s="89"/>
      <c r="B121" s="89"/>
      <c r="C121" s="96"/>
      <c r="D121" s="96"/>
      <c r="E121" s="17" t="s">
        <v>809</v>
      </c>
      <c r="F121" s="62" t="s">
        <v>266</v>
      </c>
      <c r="G121" s="17" t="s">
        <v>810</v>
      </c>
      <c r="H121" s="62" t="s">
        <v>266</v>
      </c>
    </row>
    <row r="122" customFormat="false" ht="24" hidden="false" customHeight="false" outlineLevel="0" collapsed="false">
      <c r="A122" s="89"/>
      <c r="B122" s="89"/>
      <c r="C122" s="96"/>
      <c r="D122" s="96"/>
      <c r="E122" s="17" t="s">
        <v>832</v>
      </c>
      <c r="F122" s="62" t="s">
        <v>266</v>
      </c>
      <c r="G122" s="17" t="s">
        <v>864</v>
      </c>
      <c r="H122" s="62" t="s">
        <v>267</v>
      </c>
    </row>
    <row r="123" customFormat="false" ht="24" hidden="false" customHeight="false" outlineLevel="0" collapsed="false">
      <c r="A123" s="89"/>
      <c r="B123" s="89"/>
      <c r="C123" s="96"/>
      <c r="D123" s="96"/>
      <c r="E123" s="17" t="s">
        <v>814</v>
      </c>
      <c r="F123" s="62" t="s">
        <v>267</v>
      </c>
      <c r="G123" s="17" t="s">
        <v>862</v>
      </c>
      <c r="H123" s="62" t="s">
        <v>267</v>
      </c>
    </row>
    <row r="124" customFormat="false" ht="24" hidden="false" customHeight="false" outlineLevel="0" collapsed="false">
      <c r="A124" s="89"/>
      <c r="B124" s="89"/>
      <c r="C124" s="96"/>
      <c r="D124" s="96"/>
      <c r="E124" s="17" t="s">
        <v>816</v>
      </c>
      <c r="F124" s="62" t="s">
        <v>266</v>
      </c>
      <c r="G124" s="17" t="s">
        <v>817</v>
      </c>
      <c r="H124" s="62" t="s">
        <v>266</v>
      </c>
    </row>
    <row r="125" customFormat="false" ht="12.75" hidden="false" customHeight="false" outlineLevel="0" collapsed="false">
      <c r="A125" s="89"/>
      <c r="B125" s="89"/>
      <c r="C125" s="96"/>
      <c r="D125" s="96"/>
      <c r="E125" s="17" t="s">
        <v>818</v>
      </c>
      <c r="F125" s="62" t="s">
        <v>267</v>
      </c>
      <c r="G125" s="17" t="s">
        <v>819</v>
      </c>
      <c r="H125" s="62" t="s">
        <v>266</v>
      </c>
    </row>
    <row r="126" customFormat="false" ht="12.75" hidden="false" customHeight="false" outlineLevel="0" collapsed="false">
      <c r="A126" s="89"/>
      <c r="B126" s="89"/>
      <c r="C126" s="96"/>
      <c r="D126" s="96"/>
      <c r="E126" s="97" t="s">
        <v>820</v>
      </c>
      <c r="F126" s="62" t="s">
        <v>837</v>
      </c>
      <c r="G126" s="17" t="s">
        <v>821</v>
      </c>
      <c r="H126" s="62" t="s">
        <v>266</v>
      </c>
    </row>
    <row r="127" customFormat="false" ht="24.75" hidden="false" customHeight="true" outlineLevel="0" collapsed="false">
      <c r="A127" s="89"/>
      <c r="B127" s="89"/>
      <c r="C127" s="96"/>
      <c r="D127" s="96"/>
      <c r="E127" s="9" t="s">
        <v>822</v>
      </c>
      <c r="F127" s="62"/>
      <c r="G127" s="17" t="s">
        <v>823</v>
      </c>
      <c r="H127" s="62" t="s">
        <v>266</v>
      </c>
    </row>
    <row r="128" customFormat="false" ht="12.75" hidden="false" customHeight="false" outlineLevel="0" collapsed="false">
      <c r="A128" s="89"/>
      <c r="B128" s="89"/>
      <c r="C128" s="96"/>
      <c r="D128" s="96"/>
      <c r="E128" s="9"/>
      <c r="F128" s="62"/>
      <c r="G128" s="17" t="s">
        <v>824</v>
      </c>
      <c r="H128" s="62" t="s">
        <v>266</v>
      </c>
    </row>
    <row r="129" customFormat="false" ht="24" hidden="false" customHeight="false" outlineLevel="0" collapsed="false">
      <c r="A129" s="89"/>
      <c r="B129" s="89" t="str">
        <f aca="false">'Zakładka nr 5'!B29</f>
        <v>6.3</v>
      </c>
      <c r="C129" s="96" t="str">
        <f aca="false">'Zakładka nr 5'!C29</f>
        <v>Budynek murowany- użytkowy </v>
      </c>
      <c r="D129" s="96" t="str">
        <f aca="false">'Zakładka nr 5'!D29</f>
        <v>ul. Podrzeczna 27, 99-300 Kutno</v>
      </c>
      <c r="E129" s="17" t="s">
        <v>851</v>
      </c>
      <c r="F129" s="62" t="s">
        <v>267</v>
      </c>
      <c r="G129" s="17" t="s">
        <v>830</v>
      </c>
      <c r="H129" s="62" t="s">
        <v>266</v>
      </c>
    </row>
    <row r="130" customFormat="false" ht="24" hidden="false" customHeight="false" outlineLevel="0" collapsed="false">
      <c r="A130" s="89"/>
      <c r="B130" s="89"/>
      <c r="C130" s="96"/>
      <c r="D130" s="96"/>
      <c r="E130" s="17" t="s">
        <v>809</v>
      </c>
      <c r="F130" s="62" t="s">
        <v>266</v>
      </c>
      <c r="G130" s="17" t="s">
        <v>810</v>
      </c>
      <c r="H130" s="62" t="s">
        <v>266</v>
      </c>
    </row>
    <row r="131" customFormat="false" ht="24" hidden="false" customHeight="false" outlineLevel="0" collapsed="false">
      <c r="A131" s="89"/>
      <c r="B131" s="89"/>
      <c r="C131" s="96"/>
      <c r="D131" s="96"/>
      <c r="E131" s="17" t="s">
        <v>832</v>
      </c>
      <c r="F131" s="62" t="s">
        <v>266</v>
      </c>
      <c r="G131" s="17" t="s">
        <v>833</v>
      </c>
      <c r="H131" s="62" t="s">
        <v>266</v>
      </c>
    </row>
    <row r="132" customFormat="false" ht="24" hidden="false" customHeight="false" outlineLevel="0" collapsed="false">
      <c r="A132" s="89"/>
      <c r="B132" s="89"/>
      <c r="C132" s="96"/>
      <c r="D132" s="96"/>
      <c r="E132" s="17" t="s">
        <v>814</v>
      </c>
      <c r="F132" s="62" t="s">
        <v>266</v>
      </c>
      <c r="G132" s="17" t="s">
        <v>834</v>
      </c>
      <c r="H132" s="62" t="s">
        <v>266</v>
      </c>
    </row>
    <row r="133" customFormat="false" ht="24" hidden="false" customHeight="false" outlineLevel="0" collapsed="false">
      <c r="A133" s="89"/>
      <c r="B133" s="89"/>
      <c r="C133" s="96"/>
      <c r="D133" s="96"/>
      <c r="E133" s="17" t="s">
        <v>816</v>
      </c>
      <c r="F133" s="62" t="s">
        <v>266</v>
      </c>
      <c r="G133" s="17" t="s">
        <v>817</v>
      </c>
      <c r="H133" s="62" t="s">
        <v>266</v>
      </c>
    </row>
    <row r="134" customFormat="false" ht="12.75" hidden="false" customHeight="false" outlineLevel="0" collapsed="false">
      <c r="A134" s="89"/>
      <c r="B134" s="89"/>
      <c r="C134" s="96"/>
      <c r="D134" s="96"/>
      <c r="E134" s="17" t="s">
        <v>818</v>
      </c>
      <c r="F134" s="62" t="s">
        <v>266</v>
      </c>
      <c r="G134" s="17" t="s">
        <v>819</v>
      </c>
      <c r="H134" s="62" t="s">
        <v>266</v>
      </c>
    </row>
    <row r="135" customFormat="false" ht="12.75" hidden="false" customHeight="false" outlineLevel="0" collapsed="false">
      <c r="A135" s="89"/>
      <c r="B135" s="89"/>
      <c r="C135" s="96"/>
      <c r="D135" s="96"/>
      <c r="E135" s="97" t="s">
        <v>820</v>
      </c>
      <c r="F135" s="62" t="s">
        <v>266</v>
      </c>
      <c r="G135" s="17" t="s">
        <v>821</v>
      </c>
      <c r="H135" s="62" t="s">
        <v>266</v>
      </c>
    </row>
    <row r="136" customFormat="false" ht="24.75" hidden="false" customHeight="true" outlineLevel="0" collapsed="false">
      <c r="A136" s="89"/>
      <c r="B136" s="89"/>
      <c r="C136" s="96"/>
      <c r="D136" s="96"/>
      <c r="E136" s="9" t="s">
        <v>822</v>
      </c>
      <c r="F136" s="62"/>
      <c r="G136" s="17" t="s">
        <v>823</v>
      </c>
      <c r="H136" s="62" t="s">
        <v>266</v>
      </c>
    </row>
    <row r="137" customFormat="false" ht="12.75" hidden="false" customHeight="false" outlineLevel="0" collapsed="false">
      <c r="A137" s="89"/>
      <c r="B137" s="89"/>
      <c r="C137" s="96"/>
      <c r="D137" s="96"/>
      <c r="E137" s="9"/>
      <c r="F137" s="62"/>
      <c r="G137" s="17" t="s">
        <v>824</v>
      </c>
      <c r="H137" s="62" t="s">
        <v>266</v>
      </c>
    </row>
    <row r="138" customFormat="false" ht="24" hidden="false" customHeight="false" outlineLevel="0" collapsed="false">
      <c r="A138" s="89"/>
      <c r="B138" s="89" t="str">
        <f aca="false">'Zakładka nr 5'!B31</f>
        <v>6.4</v>
      </c>
      <c r="C138" s="96" t="str">
        <f aca="false">'Zakładka nr 5'!C31</f>
        <v>Pawilon Wystawienniczo-Muzealny</v>
      </c>
      <c r="D138" s="96" t="str">
        <f aca="false">'Zakładka nr 5'!D31</f>
        <v>Pl. Wolności, 99-300 Kutno</v>
      </c>
      <c r="E138" s="17" t="s">
        <v>840</v>
      </c>
      <c r="F138" s="62" t="s">
        <v>266</v>
      </c>
      <c r="G138" s="17" t="s">
        <v>865</v>
      </c>
      <c r="H138" s="62" t="s">
        <v>267</v>
      </c>
    </row>
    <row r="139" customFormat="false" ht="24" hidden="false" customHeight="false" outlineLevel="0" collapsed="false">
      <c r="A139" s="89"/>
      <c r="B139" s="89"/>
      <c r="C139" s="96"/>
      <c r="D139" s="96"/>
      <c r="E139" s="17" t="s">
        <v>809</v>
      </c>
      <c r="F139" s="62" t="s">
        <v>266</v>
      </c>
      <c r="G139" s="17" t="s">
        <v>810</v>
      </c>
      <c r="H139" s="62" t="s">
        <v>266</v>
      </c>
    </row>
    <row r="140" customFormat="false" ht="24" hidden="false" customHeight="false" outlineLevel="0" collapsed="false">
      <c r="A140" s="89"/>
      <c r="B140" s="89"/>
      <c r="C140" s="96"/>
      <c r="D140" s="96"/>
      <c r="E140" s="17" t="s">
        <v>832</v>
      </c>
      <c r="F140" s="62" t="s">
        <v>266</v>
      </c>
      <c r="G140" s="17" t="s">
        <v>866</v>
      </c>
      <c r="H140" s="62" t="s">
        <v>267</v>
      </c>
    </row>
    <row r="141" customFormat="false" ht="24" hidden="false" customHeight="false" outlineLevel="0" collapsed="false">
      <c r="A141" s="89"/>
      <c r="B141" s="89"/>
      <c r="C141" s="96"/>
      <c r="D141" s="96"/>
      <c r="E141" s="17" t="s">
        <v>814</v>
      </c>
      <c r="F141" s="62" t="s">
        <v>267</v>
      </c>
      <c r="G141" s="17" t="s">
        <v>834</v>
      </c>
      <c r="H141" s="62" t="s">
        <v>267</v>
      </c>
    </row>
    <row r="142" customFormat="false" ht="24" hidden="false" customHeight="false" outlineLevel="0" collapsed="false">
      <c r="A142" s="89"/>
      <c r="B142" s="89"/>
      <c r="C142" s="96"/>
      <c r="D142" s="96"/>
      <c r="E142" s="17" t="s">
        <v>816</v>
      </c>
      <c r="F142" s="62" t="s">
        <v>266</v>
      </c>
      <c r="G142" s="17" t="s">
        <v>817</v>
      </c>
      <c r="H142" s="62" t="s">
        <v>846</v>
      </c>
    </row>
    <row r="143" customFormat="false" ht="12.75" hidden="false" customHeight="false" outlineLevel="0" collapsed="false">
      <c r="A143" s="89"/>
      <c r="B143" s="89"/>
      <c r="C143" s="96"/>
      <c r="D143" s="96"/>
      <c r="E143" s="17" t="s">
        <v>818</v>
      </c>
      <c r="F143" s="62" t="s">
        <v>266</v>
      </c>
      <c r="G143" s="17" t="s">
        <v>819</v>
      </c>
      <c r="H143" s="62" t="s">
        <v>846</v>
      </c>
    </row>
    <row r="144" customFormat="false" ht="12.75" hidden="false" customHeight="false" outlineLevel="0" collapsed="false">
      <c r="A144" s="89"/>
      <c r="B144" s="89"/>
      <c r="C144" s="96"/>
      <c r="D144" s="96"/>
      <c r="E144" s="97" t="s">
        <v>820</v>
      </c>
      <c r="F144" s="62" t="s">
        <v>837</v>
      </c>
      <c r="G144" s="17" t="s">
        <v>821</v>
      </c>
      <c r="H144" s="62" t="s">
        <v>846</v>
      </c>
    </row>
    <row r="145" customFormat="false" ht="24" hidden="false" customHeight="false" outlineLevel="0" collapsed="false">
      <c r="A145" s="89"/>
      <c r="B145" s="89"/>
      <c r="C145" s="96"/>
      <c r="D145" s="96"/>
      <c r="E145" s="9" t="s">
        <v>838</v>
      </c>
      <c r="F145" s="62"/>
      <c r="G145" s="17" t="s">
        <v>823</v>
      </c>
      <c r="H145" s="62" t="s">
        <v>266</v>
      </c>
    </row>
    <row r="146" customFormat="false" ht="12.75" hidden="false" customHeight="false" outlineLevel="0" collapsed="false">
      <c r="A146" s="89"/>
      <c r="B146" s="89"/>
      <c r="C146" s="96"/>
      <c r="D146" s="96"/>
      <c r="E146" s="9"/>
      <c r="F146" s="62"/>
      <c r="G146" s="17" t="s">
        <v>824</v>
      </c>
      <c r="H146" s="62" t="s">
        <v>266</v>
      </c>
    </row>
    <row r="147" customFormat="false" ht="24" hidden="false" customHeight="false" outlineLevel="0" collapsed="false">
      <c r="A147" s="89"/>
      <c r="B147" s="89" t="str">
        <f aca="false">'Zakładka nr 5'!B33</f>
        <v>6.5</v>
      </c>
      <c r="C147" s="100" t="str">
        <f aca="false">'Zakładka nr 5'!C33</f>
        <v>Lokal użytkowy</v>
      </c>
      <c r="D147" s="100" t="str">
        <f aca="false">'Zakładka nr 5'!D33</f>
        <v>ul. Bema 3, 99-300 Kutno</v>
      </c>
      <c r="E147" s="17" t="s">
        <v>851</v>
      </c>
      <c r="F147" s="62"/>
      <c r="G147" s="17" t="s">
        <v>830</v>
      </c>
      <c r="H147" s="62" t="s">
        <v>266</v>
      </c>
    </row>
    <row r="148" customFormat="false" ht="24" hidden="false" customHeight="false" outlineLevel="0" collapsed="false">
      <c r="A148" s="89"/>
      <c r="B148" s="89"/>
      <c r="C148" s="100"/>
      <c r="D148" s="100"/>
      <c r="E148" s="17" t="s">
        <v>809</v>
      </c>
      <c r="F148" s="62" t="s">
        <v>266</v>
      </c>
      <c r="G148" s="17" t="s">
        <v>810</v>
      </c>
      <c r="H148" s="62" t="s">
        <v>266</v>
      </c>
    </row>
    <row r="149" customFormat="false" ht="24" hidden="false" customHeight="false" outlineLevel="0" collapsed="false">
      <c r="A149" s="89"/>
      <c r="B149" s="89"/>
      <c r="C149" s="100"/>
      <c r="D149" s="100"/>
      <c r="E149" s="17" t="s">
        <v>832</v>
      </c>
      <c r="F149" s="62" t="s">
        <v>266</v>
      </c>
      <c r="G149" s="17" t="s">
        <v>833</v>
      </c>
      <c r="H149" s="62" t="s">
        <v>266</v>
      </c>
    </row>
    <row r="150" customFormat="false" ht="24" hidden="false" customHeight="false" outlineLevel="0" collapsed="false">
      <c r="A150" s="89"/>
      <c r="B150" s="89"/>
      <c r="C150" s="100"/>
      <c r="D150" s="100"/>
      <c r="E150" s="17" t="s">
        <v>814</v>
      </c>
      <c r="F150" s="62" t="s">
        <v>267</v>
      </c>
      <c r="G150" s="17" t="s">
        <v>867</v>
      </c>
      <c r="H150" s="62" t="s">
        <v>267</v>
      </c>
    </row>
    <row r="151" customFormat="false" ht="24" hidden="false" customHeight="false" outlineLevel="0" collapsed="false">
      <c r="A151" s="89"/>
      <c r="B151" s="89"/>
      <c r="C151" s="100"/>
      <c r="D151" s="100"/>
      <c r="E151" s="17" t="s">
        <v>816</v>
      </c>
      <c r="F151" s="62"/>
      <c r="G151" s="17" t="s">
        <v>817</v>
      </c>
      <c r="H151" s="62" t="s">
        <v>266</v>
      </c>
    </row>
    <row r="152" customFormat="false" ht="12.75" hidden="false" customHeight="false" outlineLevel="0" collapsed="false">
      <c r="A152" s="89"/>
      <c r="B152" s="89"/>
      <c r="C152" s="100"/>
      <c r="D152" s="100"/>
      <c r="E152" s="17" t="s">
        <v>818</v>
      </c>
      <c r="F152" s="62" t="s">
        <v>267</v>
      </c>
      <c r="G152" s="17" t="s">
        <v>819</v>
      </c>
      <c r="H152" s="62" t="s">
        <v>266</v>
      </c>
    </row>
    <row r="153" customFormat="false" ht="12.75" hidden="false" customHeight="false" outlineLevel="0" collapsed="false">
      <c r="A153" s="89"/>
      <c r="B153" s="89"/>
      <c r="C153" s="100"/>
      <c r="D153" s="100"/>
      <c r="E153" s="97" t="s">
        <v>820</v>
      </c>
      <c r="F153" s="62" t="s">
        <v>266</v>
      </c>
      <c r="G153" s="17" t="s">
        <v>821</v>
      </c>
      <c r="H153" s="62" t="s">
        <v>266</v>
      </c>
    </row>
    <row r="154" customFormat="false" ht="24.75" hidden="false" customHeight="true" outlineLevel="0" collapsed="false">
      <c r="A154" s="89"/>
      <c r="B154" s="89"/>
      <c r="C154" s="100"/>
      <c r="D154" s="100"/>
      <c r="E154" s="9" t="s">
        <v>822</v>
      </c>
      <c r="F154" s="62"/>
      <c r="G154" s="17" t="s">
        <v>823</v>
      </c>
      <c r="H154" s="62" t="s">
        <v>266</v>
      </c>
    </row>
    <row r="155" customFormat="false" ht="12.75" hidden="false" customHeight="false" outlineLevel="0" collapsed="false">
      <c r="A155" s="89"/>
      <c r="B155" s="89"/>
      <c r="C155" s="100"/>
      <c r="D155" s="100"/>
      <c r="E155" s="9"/>
      <c r="F155" s="62"/>
      <c r="G155" s="17" t="s">
        <v>824</v>
      </c>
      <c r="H155" s="62" t="s">
        <v>266</v>
      </c>
    </row>
    <row r="156" customFormat="false" ht="24" hidden="false" customHeight="true" outlineLevel="0" collapsed="false">
      <c r="A156" s="85" t="str">
        <f aca="false">'Zakładka nr 1'!B10</f>
        <v>Muzeum Pałac Saski w Kutnie</v>
      </c>
      <c r="B156" s="89" t="str">
        <f aca="false">'Zakładka nr 5'!B35</f>
        <v>7.1</v>
      </c>
      <c r="C156" s="96" t="str">
        <f aca="false">'Zakładka nr 5'!C35</f>
        <v>budynek "Muzeum Bitwy Nad Bzurą" - jest to Oddział Muzeum Regionalnego w Kutnie ( mieści się w budynku o kształcie "Rotundy" dawnej kaplicy grobowej</v>
      </c>
      <c r="D156" s="100" t="str">
        <f aca="false">'Zakładka nr 5'!D35</f>
        <v>99-300 Kutno Park Wiosny Ludów - przy Alei Mniewskich</v>
      </c>
      <c r="E156" s="17" t="s">
        <v>868</v>
      </c>
      <c r="F156" s="62" t="s">
        <v>267</v>
      </c>
      <c r="G156" s="17" t="s">
        <v>869</v>
      </c>
      <c r="H156" s="62" t="s">
        <v>267</v>
      </c>
    </row>
    <row r="157" customFormat="false" ht="24" hidden="false" customHeight="false" outlineLevel="0" collapsed="false">
      <c r="A157" s="85"/>
      <c r="B157" s="89"/>
      <c r="C157" s="96"/>
      <c r="D157" s="100"/>
      <c r="E157" s="17" t="s">
        <v>870</v>
      </c>
      <c r="F157" s="62" t="s">
        <v>266</v>
      </c>
      <c r="G157" s="17" t="s">
        <v>810</v>
      </c>
      <c r="H157" s="62" t="s">
        <v>266</v>
      </c>
    </row>
    <row r="158" customFormat="false" ht="24" hidden="false" customHeight="false" outlineLevel="0" collapsed="false">
      <c r="A158" s="85"/>
      <c r="B158" s="89"/>
      <c r="C158" s="96"/>
      <c r="D158" s="100"/>
      <c r="E158" s="17" t="s">
        <v>832</v>
      </c>
      <c r="F158" s="62" t="s">
        <v>266</v>
      </c>
      <c r="G158" s="17" t="s">
        <v>833</v>
      </c>
      <c r="H158" s="62" t="s">
        <v>266</v>
      </c>
    </row>
    <row r="159" customFormat="false" ht="24" hidden="false" customHeight="false" outlineLevel="0" collapsed="false">
      <c r="A159" s="85"/>
      <c r="B159" s="89"/>
      <c r="C159" s="96"/>
      <c r="D159" s="100"/>
      <c r="E159" s="17" t="s">
        <v>814</v>
      </c>
      <c r="F159" s="62" t="s">
        <v>267</v>
      </c>
      <c r="G159" s="17" t="s">
        <v>834</v>
      </c>
      <c r="H159" s="62" t="s">
        <v>266</v>
      </c>
    </row>
    <row r="160" customFormat="false" ht="24" hidden="false" customHeight="false" outlineLevel="0" collapsed="false">
      <c r="A160" s="85"/>
      <c r="B160" s="89"/>
      <c r="C160" s="96"/>
      <c r="D160" s="100"/>
      <c r="E160" s="17" t="s">
        <v>816</v>
      </c>
      <c r="F160" s="62" t="s">
        <v>267</v>
      </c>
      <c r="G160" s="17" t="s">
        <v>817</v>
      </c>
      <c r="H160" s="62" t="s">
        <v>846</v>
      </c>
    </row>
    <row r="161" customFormat="false" ht="12.75" hidden="false" customHeight="false" outlineLevel="0" collapsed="false">
      <c r="A161" s="85"/>
      <c r="B161" s="89"/>
      <c r="C161" s="96"/>
      <c r="D161" s="100"/>
      <c r="E161" s="17" t="s">
        <v>818</v>
      </c>
      <c r="F161" s="62" t="s">
        <v>267</v>
      </c>
      <c r="G161" s="17" t="s">
        <v>819</v>
      </c>
      <c r="H161" s="62" t="s">
        <v>846</v>
      </c>
    </row>
    <row r="162" customFormat="false" ht="12.75" hidden="false" customHeight="false" outlineLevel="0" collapsed="false">
      <c r="A162" s="85"/>
      <c r="B162" s="89"/>
      <c r="C162" s="96"/>
      <c r="D162" s="100"/>
      <c r="E162" s="97" t="s">
        <v>820</v>
      </c>
      <c r="F162" s="62" t="s">
        <v>853</v>
      </c>
      <c r="G162" s="17" t="s">
        <v>821</v>
      </c>
      <c r="H162" s="62" t="s">
        <v>846</v>
      </c>
    </row>
    <row r="163" customFormat="false" ht="24" hidden="false" customHeight="true" outlineLevel="0" collapsed="false">
      <c r="A163" s="85"/>
      <c r="B163" s="89"/>
      <c r="C163" s="96"/>
      <c r="D163" s="100"/>
      <c r="E163" s="9" t="s">
        <v>822</v>
      </c>
      <c r="F163" s="62" t="s">
        <v>326</v>
      </c>
      <c r="G163" s="17" t="s">
        <v>823</v>
      </c>
      <c r="H163" s="62" t="s">
        <v>266</v>
      </c>
    </row>
    <row r="164" customFormat="false" ht="12.75" hidden="false" customHeight="false" outlineLevel="0" collapsed="false">
      <c r="A164" s="85"/>
      <c r="B164" s="89"/>
      <c r="C164" s="96"/>
      <c r="D164" s="100"/>
      <c r="E164" s="9"/>
      <c r="F164" s="62"/>
      <c r="G164" s="17" t="s">
        <v>824</v>
      </c>
      <c r="H164" s="62" t="s">
        <v>266</v>
      </c>
    </row>
    <row r="165" customFormat="false" ht="24" hidden="false" customHeight="false" outlineLevel="0" collapsed="false">
      <c r="A165" s="85"/>
      <c r="B165" s="89" t="str">
        <f aca="false">'Zakładka nr 5'!B37</f>
        <v>7.2</v>
      </c>
      <c r="C165" s="96" t="str">
        <f aca="false">'Zakładka nr 5'!C37</f>
        <v>Pałac Saski</v>
      </c>
      <c r="D165" s="96" t="str">
        <f aca="false">'Zakładka nr 5'!D37</f>
        <v>Plac Piłsudskiego 19 i ul. Narutowicza 2</v>
      </c>
      <c r="E165" s="17" t="s">
        <v>871</v>
      </c>
      <c r="F165" s="62" t="s">
        <v>266</v>
      </c>
      <c r="G165" s="17" t="s">
        <v>872</v>
      </c>
      <c r="H165" s="62" t="s">
        <v>267</v>
      </c>
    </row>
    <row r="166" customFormat="false" ht="24" hidden="false" customHeight="false" outlineLevel="0" collapsed="false">
      <c r="A166" s="85"/>
      <c r="B166" s="89"/>
      <c r="C166" s="96"/>
      <c r="D166" s="96"/>
      <c r="E166" s="17" t="s">
        <v>870</v>
      </c>
      <c r="F166" s="62" t="s">
        <v>266</v>
      </c>
      <c r="G166" s="17" t="s">
        <v>873</v>
      </c>
      <c r="H166" s="62" t="s">
        <v>266</v>
      </c>
    </row>
    <row r="167" customFormat="false" ht="24" hidden="false" customHeight="false" outlineLevel="0" collapsed="false">
      <c r="A167" s="85"/>
      <c r="B167" s="89"/>
      <c r="C167" s="96"/>
      <c r="D167" s="96"/>
      <c r="E167" s="17" t="s">
        <v>874</v>
      </c>
      <c r="F167" s="62" t="s">
        <v>837</v>
      </c>
      <c r="G167" s="17" t="s">
        <v>875</v>
      </c>
      <c r="H167" s="62" t="s">
        <v>267</v>
      </c>
    </row>
    <row r="168" customFormat="false" ht="24" hidden="false" customHeight="false" outlineLevel="0" collapsed="false">
      <c r="A168" s="85"/>
      <c r="B168" s="89"/>
      <c r="C168" s="96"/>
      <c r="D168" s="96"/>
      <c r="E168" s="17" t="s">
        <v>814</v>
      </c>
      <c r="F168" s="62" t="s">
        <v>267</v>
      </c>
      <c r="G168" s="17" t="s">
        <v>844</v>
      </c>
      <c r="H168" s="62" t="s">
        <v>267</v>
      </c>
    </row>
    <row r="169" customFormat="false" ht="24" hidden="false" customHeight="false" outlineLevel="0" collapsed="false">
      <c r="A169" s="85"/>
      <c r="B169" s="89"/>
      <c r="C169" s="96"/>
      <c r="D169" s="96"/>
      <c r="E169" s="17" t="s">
        <v>816</v>
      </c>
      <c r="F169" s="62" t="s">
        <v>267</v>
      </c>
      <c r="G169" s="17" t="s">
        <v>817</v>
      </c>
      <c r="H169" s="62" t="s">
        <v>846</v>
      </c>
    </row>
    <row r="170" customFormat="false" ht="12.75" hidden="false" customHeight="false" outlineLevel="0" collapsed="false">
      <c r="A170" s="85"/>
      <c r="B170" s="89"/>
      <c r="C170" s="96"/>
      <c r="D170" s="96"/>
      <c r="E170" s="17" t="s">
        <v>818</v>
      </c>
      <c r="F170" s="62" t="s">
        <v>267</v>
      </c>
      <c r="G170" s="17" t="s">
        <v>819</v>
      </c>
      <c r="H170" s="62" t="s">
        <v>846</v>
      </c>
    </row>
    <row r="171" customFormat="false" ht="12.75" hidden="false" customHeight="false" outlineLevel="0" collapsed="false">
      <c r="A171" s="85"/>
      <c r="B171" s="89"/>
      <c r="C171" s="96"/>
      <c r="D171" s="96"/>
      <c r="E171" s="97" t="s">
        <v>820</v>
      </c>
      <c r="F171" s="62" t="s">
        <v>837</v>
      </c>
      <c r="G171" s="17" t="s">
        <v>821</v>
      </c>
      <c r="H171" s="62" t="s">
        <v>846</v>
      </c>
    </row>
    <row r="172" customFormat="false" ht="24" hidden="false" customHeight="true" outlineLevel="0" collapsed="false">
      <c r="A172" s="85"/>
      <c r="B172" s="89"/>
      <c r="C172" s="96"/>
      <c r="D172" s="96"/>
      <c r="E172" s="9" t="s">
        <v>822</v>
      </c>
      <c r="F172" s="62" t="s">
        <v>876</v>
      </c>
      <c r="G172" s="17" t="s">
        <v>877</v>
      </c>
      <c r="H172" s="62" t="s">
        <v>266</v>
      </c>
    </row>
    <row r="173" customFormat="false" ht="12.75" hidden="false" customHeight="false" outlineLevel="0" collapsed="false">
      <c r="A173" s="85"/>
      <c r="B173" s="89"/>
      <c r="C173" s="96"/>
      <c r="D173" s="96"/>
      <c r="E173" s="9"/>
      <c r="F173" s="62"/>
      <c r="G173" s="17" t="s">
        <v>824</v>
      </c>
      <c r="H173" s="62" t="s">
        <v>266</v>
      </c>
    </row>
    <row r="174" customFormat="false" ht="24" hidden="false" customHeight="true" outlineLevel="0" collapsed="false">
      <c r="A174" s="85"/>
      <c r="B174" s="89" t="str">
        <f aca="false">'Zakładka nr 5'!B39</f>
        <v>7.3</v>
      </c>
      <c r="C174" s="96" t="str">
        <f aca="false">'Zakładka nr 5'!C39</f>
        <v>Ratusz</v>
      </c>
      <c r="D174" s="96" t="str">
        <f aca="false">'Zakładka nr 5'!D39</f>
        <v>Plac Piłsudskiego 20.</v>
      </c>
      <c r="E174" s="17" t="s">
        <v>871</v>
      </c>
      <c r="F174" s="62" t="s">
        <v>266</v>
      </c>
      <c r="G174" s="17" t="s">
        <v>872</v>
      </c>
      <c r="H174" s="62" t="s">
        <v>267</v>
      </c>
    </row>
    <row r="175" customFormat="false" ht="24" hidden="false" customHeight="false" outlineLevel="0" collapsed="false">
      <c r="A175" s="85"/>
      <c r="B175" s="89"/>
      <c r="C175" s="96"/>
      <c r="D175" s="96"/>
      <c r="E175" s="17" t="s">
        <v>870</v>
      </c>
      <c r="F175" s="62" t="s">
        <v>266</v>
      </c>
      <c r="G175" s="17" t="s">
        <v>810</v>
      </c>
      <c r="H175" s="62" t="s">
        <v>266</v>
      </c>
    </row>
    <row r="176" customFormat="false" ht="24" hidden="false" customHeight="false" outlineLevel="0" collapsed="false">
      <c r="A176" s="85"/>
      <c r="B176" s="89"/>
      <c r="C176" s="96"/>
      <c r="D176" s="96"/>
      <c r="E176" s="17" t="s">
        <v>874</v>
      </c>
      <c r="F176" s="62" t="s">
        <v>853</v>
      </c>
      <c r="G176" s="17" t="s">
        <v>875</v>
      </c>
      <c r="H176" s="62" t="s">
        <v>267</v>
      </c>
    </row>
    <row r="177" customFormat="false" ht="24" hidden="false" customHeight="false" outlineLevel="0" collapsed="false">
      <c r="A177" s="85"/>
      <c r="B177" s="89"/>
      <c r="C177" s="96"/>
      <c r="D177" s="96"/>
      <c r="E177" s="17" t="s">
        <v>814</v>
      </c>
      <c r="F177" s="62" t="s">
        <v>267</v>
      </c>
      <c r="G177" s="17" t="s">
        <v>834</v>
      </c>
      <c r="H177" s="62" t="s">
        <v>266</v>
      </c>
    </row>
    <row r="178" customFormat="false" ht="24" hidden="false" customHeight="false" outlineLevel="0" collapsed="false">
      <c r="A178" s="85"/>
      <c r="B178" s="89"/>
      <c r="C178" s="96"/>
      <c r="D178" s="96"/>
      <c r="E178" s="17" t="s">
        <v>816</v>
      </c>
      <c r="F178" s="62" t="s">
        <v>267</v>
      </c>
      <c r="G178" s="17" t="s">
        <v>817</v>
      </c>
      <c r="H178" s="62" t="s">
        <v>846</v>
      </c>
    </row>
    <row r="179" customFormat="false" ht="12.75" hidden="false" customHeight="false" outlineLevel="0" collapsed="false">
      <c r="A179" s="85"/>
      <c r="B179" s="89"/>
      <c r="C179" s="96"/>
      <c r="D179" s="96"/>
      <c r="E179" s="17" t="s">
        <v>818</v>
      </c>
      <c r="F179" s="62" t="s">
        <v>267</v>
      </c>
      <c r="G179" s="17" t="s">
        <v>819</v>
      </c>
      <c r="H179" s="62" t="s">
        <v>846</v>
      </c>
    </row>
    <row r="180" customFormat="false" ht="12.75" hidden="false" customHeight="false" outlineLevel="0" collapsed="false">
      <c r="A180" s="85"/>
      <c r="B180" s="89"/>
      <c r="C180" s="96"/>
      <c r="D180" s="96"/>
      <c r="E180" s="97" t="s">
        <v>820</v>
      </c>
      <c r="F180" s="62" t="s">
        <v>837</v>
      </c>
      <c r="G180" s="17" t="s">
        <v>821</v>
      </c>
      <c r="H180" s="62" t="s">
        <v>846</v>
      </c>
    </row>
    <row r="181" customFormat="false" ht="24" hidden="false" customHeight="true" outlineLevel="0" collapsed="false">
      <c r="A181" s="85"/>
      <c r="B181" s="89"/>
      <c r="C181" s="96"/>
      <c r="D181" s="96"/>
      <c r="E181" s="9" t="s">
        <v>822</v>
      </c>
      <c r="F181" s="62" t="s">
        <v>876</v>
      </c>
      <c r="G181" s="17" t="s">
        <v>823</v>
      </c>
      <c r="H181" s="62" t="s">
        <v>266</v>
      </c>
    </row>
    <row r="182" customFormat="false" ht="12.75" hidden="false" customHeight="false" outlineLevel="0" collapsed="false">
      <c r="A182" s="85"/>
      <c r="B182" s="89"/>
      <c r="C182" s="96"/>
      <c r="D182" s="96"/>
      <c r="E182" s="9"/>
      <c r="F182" s="62"/>
      <c r="G182" s="17" t="s">
        <v>824</v>
      </c>
      <c r="H182" s="62" t="s">
        <v>266</v>
      </c>
    </row>
    <row r="183" customFormat="false" ht="24" hidden="false" customHeight="true" outlineLevel="0" collapsed="false">
      <c r="A183" s="85"/>
      <c r="B183" s="89" t="str">
        <f aca="false">'Zakładka nr 5'!B41</f>
        <v>7.4</v>
      </c>
      <c r="C183" s="96" t="str">
        <f aca="false">'Zakładka nr 5'!C41</f>
        <v>Pawilon wystawienniczy</v>
      </c>
      <c r="D183" s="96" t="str">
        <f aca="false">'Zakładka nr 5'!D41</f>
        <v>Plac Piłsudskiego 20 A.</v>
      </c>
      <c r="E183" s="17" t="s">
        <v>871</v>
      </c>
      <c r="F183" s="62" t="s">
        <v>266</v>
      </c>
      <c r="G183" s="17" t="s">
        <v>878</v>
      </c>
      <c r="H183" s="62" t="s">
        <v>267</v>
      </c>
    </row>
    <row r="184" customFormat="false" ht="24" hidden="false" customHeight="false" outlineLevel="0" collapsed="false">
      <c r="A184" s="85"/>
      <c r="B184" s="89"/>
      <c r="C184" s="96"/>
      <c r="D184" s="96"/>
      <c r="E184" s="17" t="s">
        <v>870</v>
      </c>
      <c r="F184" s="62" t="s">
        <v>266</v>
      </c>
      <c r="G184" s="17" t="s">
        <v>810</v>
      </c>
      <c r="H184" s="62" t="s">
        <v>266</v>
      </c>
    </row>
    <row r="185" customFormat="false" ht="24" hidden="false" customHeight="false" outlineLevel="0" collapsed="false">
      <c r="A185" s="85"/>
      <c r="B185" s="89"/>
      <c r="C185" s="96"/>
      <c r="D185" s="96"/>
      <c r="E185" s="17" t="s">
        <v>874</v>
      </c>
      <c r="F185" s="62" t="s">
        <v>853</v>
      </c>
      <c r="G185" s="17" t="s">
        <v>827</v>
      </c>
      <c r="H185" s="62" t="s">
        <v>267</v>
      </c>
    </row>
    <row r="186" customFormat="false" ht="24" hidden="false" customHeight="false" outlineLevel="0" collapsed="false">
      <c r="A186" s="85"/>
      <c r="B186" s="89"/>
      <c r="C186" s="96"/>
      <c r="D186" s="96"/>
      <c r="E186" s="17" t="s">
        <v>814</v>
      </c>
      <c r="F186" s="62" t="s">
        <v>267</v>
      </c>
      <c r="G186" s="17" t="s">
        <v>834</v>
      </c>
      <c r="H186" s="62" t="s">
        <v>266</v>
      </c>
    </row>
    <row r="187" customFormat="false" ht="24" hidden="false" customHeight="false" outlineLevel="0" collapsed="false">
      <c r="A187" s="85"/>
      <c r="B187" s="89"/>
      <c r="C187" s="96"/>
      <c r="D187" s="96"/>
      <c r="E187" s="17" t="s">
        <v>816</v>
      </c>
      <c r="F187" s="62" t="s">
        <v>267</v>
      </c>
      <c r="G187" s="17" t="s">
        <v>817</v>
      </c>
      <c r="H187" s="62" t="s">
        <v>846</v>
      </c>
    </row>
    <row r="188" customFormat="false" ht="12.75" hidden="false" customHeight="false" outlineLevel="0" collapsed="false">
      <c r="A188" s="85"/>
      <c r="B188" s="89"/>
      <c r="C188" s="96"/>
      <c r="D188" s="96"/>
      <c r="E188" s="17" t="s">
        <v>818</v>
      </c>
      <c r="F188" s="62" t="s">
        <v>267</v>
      </c>
      <c r="G188" s="17" t="s">
        <v>819</v>
      </c>
      <c r="H188" s="62" t="s">
        <v>846</v>
      </c>
    </row>
    <row r="189" customFormat="false" ht="12.75" hidden="false" customHeight="false" outlineLevel="0" collapsed="false">
      <c r="A189" s="85"/>
      <c r="B189" s="89"/>
      <c r="C189" s="96"/>
      <c r="D189" s="96"/>
      <c r="E189" s="97" t="s">
        <v>820</v>
      </c>
      <c r="F189" s="62" t="s">
        <v>837</v>
      </c>
      <c r="G189" s="17" t="s">
        <v>821</v>
      </c>
      <c r="H189" s="62" t="s">
        <v>846</v>
      </c>
    </row>
    <row r="190" customFormat="false" ht="36" hidden="false" customHeight="true" outlineLevel="0" collapsed="false">
      <c r="A190" s="85"/>
      <c r="B190" s="89"/>
      <c r="C190" s="96"/>
      <c r="D190" s="96"/>
      <c r="E190" s="9" t="s">
        <v>822</v>
      </c>
      <c r="F190" s="62" t="s">
        <v>876</v>
      </c>
      <c r="G190" s="17" t="s">
        <v>879</v>
      </c>
      <c r="H190" s="62" t="s">
        <v>846</v>
      </c>
    </row>
    <row r="191" customFormat="false" ht="12.75" hidden="false" customHeight="false" outlineLevel="0" collapsed="false">
      <c r="A191" s="85"/>
      <c r="B191" s="89"/>
      <c r="C191" s="96"/>
      <c r="D191" s="96"/>
      <c r="E191" s="9"/>
      <c r="F191" s="62"/>
      <c r="G191" s="17" t="s">
        <v>824</v>
      </c>
      <c r="H191" s="62" t="s">
        <v>266</v>
      </c>
    </row>
    <row r="192" customFormat="false" ht="24" hidden="false" customHeight="true" outlineLevel="0" collapsed="false">
      <c r="A192" s="85"/>
      <c r="B192" s="89" t="str">
        <f aca="false">'Zakładka nr 5'!B43</f>
        <v>7.5</v>
      </c>
      <c r="C192" s="96" t="str">
        <f aca="false">'Zakładka nr 5'!C43</f>
        <v>Łącznik naziemny</v>
      </c>
      <c r="D192" s="96" t="str">
        <f aca="false">'Zakładka nr 5'!D43</f>
        <v>Plac Piłsudskiego 19.</v>
      </c>
      <c r="E192" s="17" t="s">
        <v>871</v>
      </c>
      <c r="F192" s="62" t="s">
        <v>266</v>
      </c>
      <c r="G192" s="17" t="s">
        <v>865</v>
      </c>
      <c r="H192" s="62" t="s">
        <v>267</v>
      </c>
    </row>
    <row r="193" customFormat="false" ht="24" hidden="false" customHeight="false" outlineLevel="0" collapsed="false">
      <c r="A193" s="85"/>
      <c r="B193" s="89"/>
      <c r="C193" s="96"/>
      <c r="D193" s="96"/>
      <c r="E193" s="17" t="s">
        <v>870</v>
      </c>
      <c r="F193" s="62" t="s">
        <v>266</v>
      </c>
      <c r="G193" s="17" t="s">
        <v>810</v>
      </c>
      <c r="H193" s="62" t="s">
        <v>266</v>
      </c>
    </row>
    <row r="194" customFormat="false" ht="24" hidden="false" customHeight="false" outlineLevel="0" collapsed="false">
      <c r="A194" s="85"/>
      <c r="B194" s="89"/>
      <c r="C194" s="96"/>
      <c r="D194" s="96"/>
      <c r="E194" s="17" t="s">
        <v>880</v>
      </c>
      <c r="F194" s="62" t="s">
        <v>853</v>
      </c>
      <c r="G194" s="17" t="s">
        <v>833</v>
      </c>
      <c r="H194" s="62" t="s">
        <v>266</v>
      </c>
    </row>
    <row r="195" customFormat="false" ht="24" hidden="false" customHeight="false" outlineLevel="0" collapsed="false">
      <c r="A195" s="85"/>
      <c r="B195" s="89"/>
      <c r="C195" s="96"/>
      <c r="D195" s="96"/>
      <c r="E195" s="17" t="s">
        <v>814</v>
      </c>
      <c r="F195" s="62" t="s">
        <v>267</v>
      </c>
      <c r="G195" s="17" t="s">
        <v>834</v>
      </c>
      <c r="H195" s="62" t="s">
        <v>266</v>
      </c>
    </row>
    <row r="196" customFormat="false" ht="24" hidden="false" customHeight="false" outlineLevel="0" collapsed="false">
      <c r="A196" s="85"/>
      <c r="B196" s="89"/>
      <c r="C196" s="96"/>
      <c r="D196" s="96"/>
      <c r="E196" s="17" t="s">
        <v>816</v>
      </c>
      <c r="F196" s="62" t="s">
        <v>267</v>
      </c>
      <c r="G196" s="17" t="s">
        <v>817</v>
      </c>
      <c r="H196" s="62" t="s">
        <v>846</v>
      </c>
    </row>
    <row r="197" customFormat="false" ht="12.75" hidden="false" customHeight="false" outlineLevel="0" collapsed="false">
      <c r="A197" s="85"/>
      <c r="B197" s="89"/>
      <c r="C197" s="96"/>
      <c r="D197" s="96"/>
      <c r="E197" s="17" t="s">
        <v>818</v>
      </c>
      <c r="F197" s="62" t="s">
        <v>267</v>
      </c>
      <c r="G197" s="17" t="s">
        <v>819</v>
      </c>
      <c r="H197" s="62" t="s">
        <v>846</v>
      </c>
    </row>
    <row r="198" customFormat="false" ht="12.75" hidden="false" customHeight="false" outlineLevel="0" collapsed="false">
      <c r="A198" s="85"/>
      <c r="B198" s="89"/>
      <c r="C198" s="96"/>
      <c r="D198" s="96"/>
      <c r="E198" s="97" t="s">
        <v>820</v>
      </c>
      <c r="F198" s="62" t="s">
        <v>837</v>
      </c>
      <c r="G198" s="17" t="s">
        <v>821</v>
      </c>
      <c r="H198" s="62" t="s">
        <v>846</v>
      </c>
    </row>
    <row r="199" customFormat="false" ht="24" hidden="false" customHeight="true" outlineLevel="0" collapsed="false">
      <c r="A199" s="85"/>
      <c r="B199" s="89"/>
      <c r="C199" s="96"/>
      <c r="D199" s="96"/>
      <c r="E199" s="9" t="s">
        <v>822</v>
      </c>
      <c r="F199" s="62" t="s">
        <v>876</v>
      </c>
      <c r="G199" s="17" t="s">
        <v>823</v>
      </c>
      <c r="H199" s="62" t="s">
        <v>266</v>
      </c>
    </row>
    <row r="200" customFormat="false" ht="12.75" hidden="false" customHeight="false" outlineLevel="0" collapsed="false">
      <c r="A200" s="85"/>
      <c r="B200" s="89"/>
      <c r="C200" s="96"/>
      <c r="D200" s="96"/>
      <c r="E200" s="9"/>
      <c r="F200" s="62"/>
      <c r="G200" s="17" t="s">
        <v>824</v>
      </c>
      <c r="H200" s="62" t="s">
        <v>266</v>
      </c>
    </row>
    <row r="201" customFormat="false" ht="24" hidden="false" customHeight="true" outlineLevel="0" collapsed="false">
      <c r="A201" s="85"/>
      <c r="B201" s="89" t="str">
        <f aca="false">'Zakładka nr 5'!B45</f>
        <v>7.6</v>
      </c>
      <c r="C201" s="96" t="str">
        <f aca="false">'Zakładka nr 5'!C45</f>
        <v>Łącznik podziemny</v>
      </c>
      <c r="D201" s="96" t="str">
        <f aca="false">'Zakładka nr 5'!D45</f>
        <v>Plac Piłsudskiego 20 A.</v>
      </c>
      <c r="E201" s="17" t="s">
        <v>871</v>
      </c>
      <c r="F201" s="62" t="s">
        <v>266</v>
      </c>
      <c r="G201" s="17" t="s">
        <v>865</v>
      </c>
      <c r="H201" s="62" t="s">
        <v>267</v>
      </c>
    </row>
    <row r="202" customFormat="false" ht="24" hidden="false" customHeight="false" outlineLevel="0" collapsed="false">
      <c r="A202" s="85"/>
      <c r="B202" s="89"/>
      <c r="C202" s="96"/>
      <c r="D202" s="96"/>
      <c r="E202" s="17" t="s">
        <v>870</v>
      </c>
      <c r="F202" s="62" t="s">
        <v>266</v>
      </c>
      <c r="G202" s="17" t="s">
        <v>810</v>
      </c>
      <c r="H202" s="62" t="s">
        <v>266</v>
      </c>
    </row>
    <row r="203" customFormat="false" ht="24" hidden="false" customHeight="false" outlineLevel="0" collapsed="false">
      <c r="A203" s="85"/>
      <c r="B203" s="89"/>
      <c r="C203" s="96"/>
      <c r="D203" s="96"/>
      <c r="E203" s="17" t="s">
        <v>881</v>
      </c>
      <c r="F203" s="62" t="s">
        <v>853</v>
      </c>
      <c r="G203" s="17" t="s">
        <v>882</v>
      </c>
      <c r="H203" s="62" t="s">
        <v>267</v>
      </c>
    </row>
    <row r="204" customFormat="false" ht="24" hidden="false" customHeight="false" outlineLevel="0" collapsed="false">
      <c r="A204" s="85"/>
      <c r="B204" s="89"/>
      <c r="C204" s="96"/>
      <c r="D204" s="96"/>
      <c r="E204" s="17" t="s">
        <v>814</v>
      </c>
      <c r="F204" s="62" t="s">
        <v>267</v>
      </c>
      <c r="G204" s="17" t="s">
        <v>834</v>
      </c>
      <c r="H204" s="62" t="s">
        <v>266</v>
      </c>
    </row>
    <row r="205" customFormat="false" ht="24" hidden="false" customHeight="false" outlineLevel="0" collapsed="false">
      <c r="A205" s="85"/>
      <c r="B205" s="89"/>
      <c r="C205" s="96"/>
      <c r="D205" s="96"/>
      <c r="E205" s="17" t="s">
        <v>816</v>
      </c>
      <c r="F205" s="62" t="s">
        <v>267</v>
      </c>
      <c r="G205" s="17" t="s">
        <v>817</v>
      </c>
      <c r="H205" s="62" t="s">
        <v>846</v>
      </c>
    </row>
    <row r="206" customFormat="false" ht="12.75" hidden="false" customHeight="false" outlineLevel="0" collapsed="false">
      <c r="A206" s="85"/>
      <c r="B206" s="89"/>
      <c r="C206" s="96"/>
      <c r="D206" s="96"/>
      <c r="E206" s="17" t="s">
        <v>818</v>
      </c>
      <c r="F206" s="62" t="s">
        <v>267</v>
      </c>
      <c r="G206" s="17" t="s">
        <v>819</v>
      </c>
      <c r="H206" s="62" t="s">
        <v>846</v>
      </c>
    </row>
    <row r="207" customFormat="false" ht="12.75" hidden="false" customHeight="false" outlineLevel="0" collapsed="false">
      <c r="A207" s="85"/>
      <c r="B207" s="89"/>
      <c r="C207" s="96"/>
      <c r="D207" s="96"/>
      <c r="E207" s="97" t="s">
        <v>820</v>
      </c>
      <c r="F207" s="62" t="s">
        <v>837</v>
      </c>
      <c r="G207" s="17" t="s">
        <v>821</v>
      </c>
      <c r="H207" s="62" t="s">
        <v>846</v>
      </c>
    </row>
    <row r="208" customFormat="false" ht="24" hidden="false" customHeight="true" outlineLevel="0" collapsed="false">
      <c r="A208" s="85"/>
      <c r="B208" s="89"/>
      <c r="C208" s="96"/>
      <c r="D208" s="96"/>
      <c r="E208" s="9" t="s">
        <v>822</v>
      </c>
      <c r="F208" s="62" t="s">
        <v>876</v>
      </c>
      <c r="G208" s="17" t="s">
        <v>823</v>
      </c>
      <c r="H208" s="62" t="s">
        <v>266</v>
      </c>
    </row>
    <row r="209" customFormat="false" ht="12.75" hidden="false" customHeight="false" outlineLevel="0" collapsed="false">
      <c r="A209" s="85"/>
      <c r="B209" s="89"/>
      <c r="C209" s="96"/>
      <c r="D209" s="96"/>
      <c r="E209" s="9"/>
      <c r="F209" s="62"/>
      <c r="G209" s="17" t="s">
        <v>824</v>
      </c>
      <c r="H209" s="62" t="s">
        <v>266</v>
      </c>
    </row>
    <row r="210" customFormat="false" ht="24" hidden="false" customHeight="true" outlineLevel="0" collapsed="false">
      <c r="A210" s="85"/>
      <c r="B210" s="89" t="str">
        <f aca="false">'Zakładka nr 5'!B47</f>
        <v>7.7</v>
      </c>
      <c r="C210" s="96" t="str">
        <f aca="false">'Zakładka nr 5'!C47</f>
        <v>Łącznik między Ratuszem a Pawilonem wystawienniczym</v>
      </c>
      <c r="D210" s="96" t="str">
        <f aca="false">'Zakładka nr 5'!D47</f>
        <v>Plac Piłsudskiego 20 A.</v>
      </c>
      <c r="E210" s="17" t="s">
        <v>871</v>
      </c>
      <c r="F210" s="62" t="s">
        <v>266</v>
      </c>
      <c r="G210" s="17" t="s">
        <v>883</v>
      </c>
      <c r="H210" s="62" t="s">
        <v>267</v>
      </c>
    </row>
    <row r="211" customFormat="false" ht="24" hidden="false" customHeight="false" outlineLevel="0" collapsed="false">
      <c r="A211" s="85"/>
      <c r="B211" s="89"/>
      <c r="C211" s="96"/>
      <c r="D211" s="96"/>
      <c r="E211" s="17" t="s">
        <v>870</v>
      </c>
      <c r="F211" s="62" t="s">
        <v>266</v>
      </c>
      <c r="G211" s="17" t="s">
        <v>810</v>
      </c>
      <c r="H211" s="62" t="s">
        <v>266</v>
      </c>
    </row>
    <row r="212" customFormat="false" ht="24" hidden="false" customHeight="false" outlineLevel="0" collapsed="false">
      <c r="A212" s="85"/>
      <c r="B212" s="89"/>
      <c r="C212" s="96"/>
      <c r="D212" s="96"/>
      <c r="E212" s="17" t="s">
        <v>884</v>
      </c>
      <c r="F212" s="62" t="s">
        <v>853</v>
      </c>
      <c r="G212" s="17" t="s">
        <v>833</v>
      </c>
      <c r="H212" s="62" t="s">
        <v>266</v>
      </c>
    </row>
    <row r="213" customFormat="false" ht="24" hidden="false" customHeight="false" outlineLevel="0" collapsed="false">
      <c r="A213" s="85"/>
      <c r="B213" s="89"/>
      <c r="C213" s="96"/>
      <c r="D213" s="96"/>
      <c r="E213" s="17" t="s">
        <v>814</v>
      </c>
      <c r="F213" s="62" t="s">
        <v>267</v>
      </c>
      <c r="G213" s="17" t="s">
        <v>834</v>
      </c>
      <c r="H213" s="62" t="s">
        <v>266</v>
      </c>
    </row>
    <row r="214" customFormat="false" ht="24" hidden="false" customHeight="false" outlineLevel="0" collapsed="false">
      <c r="A214" s="85"/>
      <c r="B214" s="89"/>
      <c r="C214" s="96"/>
      <c r="D214" s="96"/>
      <c r="E214" s="17" t="s">
        <v>816</v>
      </c>
      <c r="F214" s="62" t="s">
        <v>267</v>
      </c>
      <c r="G214" s="17" t="s">
        <v>817</v>
      </c>
      <c r="H214" s="62" t="s">
        <v>846</v>
      </c>
    </row>
    <row r="215" customFormat="false" ht="12.75" hidden="false" customHeight="false" outlineLevel="0" collapsed="false">
      <c r="A215" s="85"/>
      <c r="B215" s="89"/>
      <c r="C215" s="96"/>
      <c r="D215" s="96"/>
      <c r="E215" s="17" t="s">
        <v>818</v>
      </c>
      <c r="F215" s="62" t="s">
        <v>267</v>
      </c>
      <c r="G215" s="17" t="s">
        <v>819</v>
      </c>
      <c r="H215" s="62" t="s">
        <v>846</v>
      </c>
    </row>
    <row r="216" customFormat="false" ht="12.75" hidden="false" customHeight="false" outlineLevel="0" collapsed="false">
      <c r="A216" s="85"/>
      <c r="B216" s="89"/>
      <c r="C216" s="96"/>
      <c r="D216" s="96"/>
      <c r="E216" s="97" t="s">
        <v>820</v>
      </c>
      <c r="F216" s="62" t="s">
        <v>837</v>
      </c>
      <c r="G216" s="17" t="s">
        <v>821</v>
      </c>
      <c r="H216" s="62" t="s">
        <v>846</v>
      </c>
    </row>
    <row r="217" customFormat="false" ht="24" hidden="false" customHeight="true" outlineLevel="0" collapsed="false">
      <c r="A217" s="85"/>
      <c r="B217" s="89"/>
      <c r="C217" s="96"/>
      <c r="D217" s="96"/>
      <c r="E217" s="9" t="s">
        <v>822</v>
      </c>
      <c r="F217" s="62" t="s">
        <v>876</v>
      </c>
      <c r="G217" s="17" t="s">
        <v>823</v>
      </c>
      <c r="H217" s="62" t="s">
        <v>266</v>
      </c>
    </row>
    <row r="218" customFormat="false" ht="12.75" hidden="false" customHeight="false" outlineLevel="0" collapsed="false">
      <c r="A218" s="85"/>
      <c r="B218" s="89"/>
      <c r="C218" s="96"/>
      <c r="D218" s="96"/>
      <c r="E218" s="9"/>
      <c r="F218" s="62"/>
      <c r="G218" s="17" t="s">
        <v>824</v>
      </c>
      <c r="H218" s="62" t="s">
        <v>266</v>
      </c>
    </row>
    <row r="219" customFormat="false" ht="24" hidden="false" customHeight="false" outlineLevel="0" collapsed="false">
      <c r="A219" s="85" t="str">
        <f aca="false">'Zakładka nr 1'!B12</f>
        <v>Integracyjne Przedszkole Miejskie Nr 3 "Jarzębinka"</v>
      </c>
      <c r="B219" s="89" t="str">
        <f aca="false">'Zakładka nr 5'!B49</f>
        <v>9.1</v>
      </c>
      <c r="C219" s="96" t="str">
        <f aca="false">'Zakładka nr 5'!C49</f>
        <v>budynek przedszkola</v>
      </c>
      <c r="D219" s="100" t="str">
        <f aca="false">'Zakładka nr 5'!D49</f>
        <v>Kutno, ul.Bema 15</v>
      </c>
      <c r="E219" s="17" t="s">
        <v>885</v>
      </c>
      <c r="F219" s="62" t="s">
        <v>266</v>
      </c>
      <c r="G219" s="17" t="s">
        <v>886</v>
      </c>
      <c r="H219" s="62" t="s">
        <v>267</v>
      </c>
    </row>
    <row r="220" customFormat="false" ht="24" hidden="false" customHeight="false" outlineLevel="0" collapsed="false">
      <c r="A220" s="85"/>
      <c r="B220" s="89"/>
      <c r="C220" s="96"/>
      <c r="D220" s="100"/>
      <c r="E220" s="17" t="s">
        <v>809</v>
      </c>
      <c r="F220" s="62" t="s">
        <v>266</v>
      </c>
      <c r="G220" s="17" t="s">
        <v>810</v>
      </c>
      <c r="H220" s="62" t="s">
        <v>266</v>
      </c>
    </row>
    <row r="221" customFormat="false" ht="24" hidden="false" customHeight="false" outlineLevel="0" collapsed="false">
      <c r="A221" s="85"/>
      <c r="B221" s="89"/>
      <c r="C221" s="96"/>
      <c r="D221" s="100"/>
      <c r="E221" s="17" t="s">
        <v>832</v>
      </c>
      <c r="F221" s="62" t="s">
        <v>266</v>
      </c>
      <c r="G221" s="17" t="s">
        <v>827</v>
      </c>
      <c r="H221" s="62" t="s">
        <v>267</v>
      </c>
    </row>
    <row r="222" customFormat="false" ht="24" hidden="false" customHeight="false" outlineLevel="0" collapsed="false">
      <c r="A222" s="85"/>
      <c r="B222" s="89"/>
      <c r="C222" s="96"/>
      <c r="D222" s="100"/>
      <c r="E222" s="17" t="s">
        <v>814</v>
      </c>
      <c r="F222" s="62" t="s">
        <v>266</v>
      </c>
      <c r="G222" s="17" t="s">
        <v>815</v>
      </c>
      <c r="H222" s="62" t="s">
        <v>267</v>
      </c>
    </row>
    <row r="223" customFormat="false" ht="24" hidden="false" customHeight="false" outlineLevel="0" collapsed="false">
      <c r="A223" s="85"/>
      <c r="B223" s="89"/>
      <c r="C223" s="96"/>
      <c r="D223" s="100"/>
      <c r="E223" s="17" t="s">
        <v>816</v>
      </c>
      <c r="F223" s="62" t="s">
        <v>267</v>
      </c>
      <c r="G223" s="17" t="s">
        <v>817</v>
      </c>
      <c r="H223" s="62" t="s">
        <v>266</v>
      </c>
    </row>
    <row r="224" customFormat="false" ht="12.75" hidden="false" customHeight="false" outlineLevel="0" collapsed="false">
      <c r="A224" s="85"/>
      <c r="B224" s="89"/>
      <c r="C224" s="96"/>
      <c r="D224" s="100"/>
      <c r="E224" s="17" t="s">
        <v>818</v>
      </c>
      <c r="F224" s="62" t="s">
        <v>266</v>
      </c>
      <c r="G224" s="17" t="s">
        <v>819</v>
      </c>
      <c r="H224" s="62" t="s">
        <v>266</v>
      </c>
    </row>
    <row r="225" customFormat="false" ht="12.75" hidden="false" customHeight="false" outlineLevel="0" collapsed="false">
      <c r="A225" s="85"/>
      <c r="B225" s="89"/>
      <c r="C225" s="96"/>
      <c r="D225" s="100"/>
      <c r="E225" s="97" t="s">
        <v>820</v>
      </c>
      <c r="F225" s="62" t="s">
        <v>266</v>
      </c>
      <c r="G225" s="17" t="s">
        <v>821</v>
      </c>
      <c r="H225" s="62" t="s">
        <v>267</v>
      </c>
    </row>
    <row r="226" customFormat="false" ht="24" hidden="false" customHeight="true" outlineLevel="0" collapsed="false">
      <c r="A226" s="85"/>
      <c r="B226" s="89"/>
      <c r="C226" s="96"/>
      <c r="D226" s="100"/>
      <c r="E226" s="9" t="s">
        <v>822</v>
      </c>
      <c r="F226" s="62"/>
      <c r="G226" s="17" t="s">
        <v>823</v>
      </c>
      <c r="H226" s="62" t="s">
        <v>266</v>
      </c>
    </row>
    <row r="227" customFormat="false" ht="12.75" hidden="false" customHeight="false" outlineLevel="0" collapsed="false">
      <c r="A227" s="85"/>
      <c r="B227" s="89"/>
      <c r="C227" s="96"/>
      <c r="D227" s="100"/>
      <c r="E227" s="9"/>
      <c r="F227" s="62"/>
      <c r="G227" s="17" t="s">
        <v>824</v>
      </c>
      <c r="H227" s="62" t="s">
        <v>267</v>
      </c>
    </row>
    <row r="228" customFormat="false" ht="24" hidden="false" customHeight="false" outlineLevel="0" collapsed="false">
      <c r="A228" s="85"/>
      <c r="B228" s="89" t="str">
        <f aca="false">'Zakładka nr 5'!B51</f>
        <v>9.2</v>
      </c>
      <c r="C228" s="96" t="str">
        <f aca="false">'Zakładka nr 5'!C51</f>
        <v>sala rekreacyjno-rehabilitacyjna</v>
      </c>
      <c r="D228" s="100" t="str">
        <f aca="false">'Zakładka nr 5'!D51</f>
        <v>Kutno, ul.Bema 15</v>
      </c>
      <c r="E228" s="17" t="s">
        <v>840</v>
      </c>
      <c r="F228" s="62" t="s">
        <v>266</v>
      </c>
      <c r="G228" s="17" t="s">
        <v>830</v>
      </c>
      <c r="H228" s="62" t="s">
        <v>267</v>
      </c>
    </row>
    <row r="229" customFormat="false" ht="24" hidden="false" customHeight="false" outlineLevel="0" collapsed="false">
      <c r="A229" s="85"/>
      <c r="B229" s="89"/>
      <c r="C229" s="96"/>
      <c r="D229" s="100"/>
      <c r="E229" s="17" t="s">
        <v>809</v>
      </c>
      <c r="F229" s="62" t="s">
        <v>853</v>
      </c>
      <c r="G229" s="17" t="s">
        <v>810</v>
      </c>
      <c r="H229" s="62" t="s">
        <v>266</v>
      </c>
    </row>
    <row r="230" customFormat="false" ht="24" hidden="false" customHeight="false" outlineLevel="0" collapsed="false">
      <c r="A230" s="85"/>
      <c r="B230" s="89"/>
      <c r="C230" s="96"/>
      <c r="D230" s="100"/>
      <c r="E230" s="17" t="s">
        <v>832</v>
      </c>
      <c r="F230" s="62" t="s">
        <v>266</v>
      </c>
      <c r="G230" s="17" t="s">
        <v>833</v>
      </c>
      <c r="H230" s="62" t="s">
        <v>266</v>
      </c>
    </row>
    <row r="231" customFormat="false" ht="24" hidden="false" customHeight="false" outlineLevel="0" collapsed="false">
      <c r="A231" s="85"/>
      <c r="B231" s="89"/>
      <c r="C231" s="96"/>
      <c r="D231" s="100"/>
      <c r="E231" s="17" t="s">
        <v>814</v>
      </c>
      <c r="F231" s="62" t="s">
        <v>266</v>
      </c>
      <c r="G231" s="17" t="s">
        <v>834</v>
      </c>
      <c r="H231" s="62" t="s">
        <v>266</v>
      </c>
    </row>
    <row r="232" customFormat="false" ht="24" hidden="false" customHeight="false" outlineLevel="0" collapsed="false">
      <c r="A232" s="85"/>
      <c r="B232" s="89"/>
      <c r="C232" s="96"/>
      <c r="D232" s="100"/>
      <c r="E232" s="17" t="s">
        <v>816</v>
      </c>
      <c r="F232" s="62" t="s">
        <v>266</v>
      </c>
      <c r="G232" s="17" t="s">
        <v>817</v>
      </c>
      <c r="H232" s="62" t="s">
        <v>266</v>
      </c>
    </row>
    <row r="233" customFormat="false" ht="12.75" hidden="false" customHeight="false" outlineLevel="0" collapsed="false">
      <c r="A233" s="85"/>
      <c r="B233" s="89"/>
      <c r="C233" s="96"/>
      <c r="D233" s="100"/>
      <c r="E233" s="17" t="s">
        <v>818</v>
      </c>
      <c r="F233" s="62" t="s">
        <v>266</v>
      </c>
      <c r="G233" s="17" t="s">
        <v>819</v>
      </c>
      <c r="H233" s="62" t="s">
        <v>266</v>
      </c>
    </row>
    <row r="234" customFormat="false" ht="12.75" hidden="false" customHeight="false" outlineLevel="0" collapsed="false">
      <c r="A234" s="85"/>
      <c r="B234" s="89"/>
      <c r="C234" s="96"/>
      <c r="D234" s="100"/>
      <c r="E234" s="97" t="s">
        <v>820</v>
      </c>
      <c r="F234" s="62" t="s">
        <v>266</v>
      </c>
      <c r="G234" s="17" t="s">
        <v>821</v>
      </c>
      <c r="H234" s="62" t="s">
        <v>266</v>
      </c>
    </row>
    <row r="235" customFormat="false" ht="24" hidden="false" customHeight="true" outlineLevel="0" collapsed="false">
      <c r="A235" s="85"/>
      <c r="B235" s="89"/>
      <c r="C235" s="96"/>
      <c r="D235" s="100"/>
      <c r="E235" s="9" t="s">
        <v>822</v>
      </c>
      <c r="F235" s="62"/>
      <c r="G235" s="17" t="s">
        <v>823</v>
      </c>
      <c r="H235" s="62" t="s">
        <v>266</v>
      </c>
    </row>
    <row r="236" customFormat="false" ht="12.75" hidden="false" customHeight="false" outlineLevel="0" collapsed="false">
      <c r="A236" s="85"/>
      <c r="B236" s="89"/>
      <c r="C236" s="96"/>
      <c r="D236" s="100"/>
      <c r="E236" s="9"/>
      <c r="F236" s="62"/>
      <c r="G236" s="17" t="s">
        <v>824</v>
      </c>
      <c r="H236" s="62" t="s">
        <v>266</v>
      </c>
    </row>
    <row r="237" customFormat="false" ht="24" hidden="false" customHeight="false" outlineLevel="0" collapsed="false">
      <c r="A237" s="85"/>
      <c r="B237" s="89" t="str">
        <f aca="false">'Zakładka nr 5'!B53</f>
        <v>9.3</v>
      </c>
      <c r="C237" s="96" t="str">
        <f aca="false">'Zakładka nr 5'!C53</f>
        <v>komórka</v>
      </c>
      <c r="D237" s="100" t="str">
        <f aca="false">'Zakładka nr 5'!D53</f>
        <v>Kutno, ul.Bema 15</v>
      </c>
      <c r="E237" s="17" t="s">
        <v>840</v>
      </c>
      <c r="F237" s="62" t="s">
        <v>266</v>
      </c>
      <c r="G237" s="17" t="s">
        <v>830</v>
      </c>
      <c r="H237" s="62" t="s">
        <v>266</v>
      </c>
    </row>
    <row r="238" customFormat="false" ht="24" hidden="false" customHeight="false" outlineLevel="0" collapsed="false">
      <c r="A238" s="85"/>
      <c r="B238" s="89"/>
      <c r="C238" s="96"/>
      <c r="D238" s="100"/>
      <c r="E238" s="17" t="s">
        <v>809</v>
      </c>
      <c r="F238" s="62" t="s">
        <v>853</v>
      </c>
      <c r="G238" s="17" t="s">
        <v>810</v>
      </c>
      <c r="H238" s="62" t="s">
        <v>266</v>
      </c>
    </row>
    <row r="239" customFormat="false" ht="24" hidden="false" customHeight="false" outlineLevel="0" collapsed="false">
      <c r="A239" s="85"/>
      <c r="B239" s="89"/>
      <c r="C239" s="96"/>
      <c r="D239" s="100"/>
      <c r="E239" s="17" t="s">
        <v>832</v>
      </c>
      <c r="F239" s="62" t="s">
        <v>266</v>
      </c>
      <c r="G239" s="17" t="s">
        <v>833</v>
      </c>
      <c r="H239" s="62" t="s">
        <v>266</v>
      </c>
    </row>
    <row r="240" customFormat="false" ht="24" hidden="false" customHeight="false" outlineLevel="0" collapsed="false">
      <c r="A240" s="85"/>
      <c r="B240" s="89"/>
      <c r="C240" s="96"/>
      <c r="D240" s="100"/>
      <c r="E240" s="17" t="s">
        <v>814</v>
      </c>
      <c r="F240" s="62" t="s">
        <v>266</v>
      </c>
      <c r="G240" s="17" t="s">
        <v>834</v>
      </c>
      <c r="H240" s="62" t="s">
        <v>266</v>
      </c>
    </row>
    <row r="241" customFormat="false" ht="24" hidden="false" customHeight="false" outlineLevel="0" collapsed="false">
      <c r="A241" s="85"/>
      <c r="B241" s="89"/>
      <c r="C241" s="96"/>
      <c r="D241" s="100"/>
      <c r="E241" s="17" t="s">
        <v>816</v>
      </c>
      <c r="F241" s="62" t="s">
        <v>266</v>
      </c>
      <c r="G241" s="17" t="s">
        <v>817</v>
      </c>
      <c r="H241" s="62" t="s">
        <v>266</v>
      </c>
    </row>
    <row r="242" customFormat="false" ht="12.75" hidden="false" customHeight="false" outlineLevel="0" collapsed="false">
      <c r="A242" s="85"/>
      <c r="B242" s="89"/>
      <c r="C242" s="96"/>
      <c r="D242" s="100"/>
      <c r="E242" s="17" t="s">
        <v>818</v>
      </c>
      <c r="F242" s="62" t="s">
        <v>266</v>
      </c>
      <c r="G242" s="17" t="s">
        <v>819</v>
      </c>
      <c r="H242" s="62" t="s">
        <v>266</v>
      </c>
    </row>
    <row r="243" customFormat="false" ht="12.75" hidden="false" customHeight="false" outlineLevel="0" collapsed="false">
      <c r="A243" s="85"/>
      <c r="B243" s="89"/>
      <c r="C243" s="96"/>
      <c r="D243" s="100"/>
      <c r="E243" s="97" t="s">
        <v>820</v>
      </c>
      <c r="F243" s="62" t="s">
        <v>266</v>
      </c>
      <c r="G243" s="17" t="s">
        <v>821</v>
      </c>
      <c r="H243" s="62" t="s">
        <v>266</v>
      </c>
    </row>
    <row r="244" customFormat="false" ht="24" hidden="false" customHeight="true" outlineLevel="0" collapsed="false">
      <c r="A244" s="85"/>
      <c r="B244" s="89"/>
      <c r="C244" s="96"/>
      <c r="D244" s="100"/>
      <c r="E244" s="9" t="s">
        <v>822</v>
      </c>
      <c r="F244" s="62"/>
      <c r="G244" s="17" t="s">
        <v>823</v>
      </c>
      <c r="H244" s="62" t="s">
        <v>266</v>
      </c>
    </row>
    <row r="245" customFormat="false" ht="12.75" hidden="false" customHeight="false" outlineLevel="0" collapsed="false">
      <c r="A245" s="85"/>
      <c r="B245" s="89"/>
      <c r="C245" s="96"/>
      <c r="D245" s="100"/>
      <c r="E245" s="9"/>
      <c r="F245" s="62"/>
      <c r="G245" s="17" t="s">
        <v>824</v>
      </c>
      <c r="H245" s="62" t="s">
        <v>266</v>
      </c>
    </row>
    <row r="246" customFormat="false" ht="24" hidden="false" customHeight="false" outlineLevel="0" collapsed="false">
      <c r="A246" s="89" t="str">
        <f aca="false">'Zakładka nr 1'!B13</f>
        <v>Przedszkole Miejskie nr 5 "Stokrotka"</v>
      </c>
      <c r="B246" s="89" t="str">
        <f aca="false">'Zakładka nr 5'!B55</f>
        <v>10.1</v>
      </c>
      <c r="C246" s="96" t="str">
        <f aca="false">'Zakładka nr 5'!C55</f>
        <v>Przedszkole Miejskie</v>
      </c>
      <c r="D246" s="96" t="str">
        <f aca="false">'Zakładka nr 5'!D55</f>
        <v>ul. Barcewicza 13, 99-300 Kutno</v>
      </c>
      <c r="E246" s="17" t="s">
        <v>851</v>
      </c>
      <c r="F246" s="62" t="s">
        <v>266</v>
      </c>
      <c r="G246" s="17" t="s">
        <v>887</v>
      </c>
      <c r="H246" s="62" t="s">
        <v>267</v>
      </c>
    </row>
    <row r="247" customFormat="false" ht="24" hidden="false" customHeight="false" outlineLevel="0" collapsed="false">
      <c r="A247" s="89"/>
      <c r="B247" s="89"/>
      <c r="C247" s="96"/>
      <c r="D247" s="96"/>
      <c r="E247" s="17" t="s">
        <v>888</v>
      </c>
      <c r="F247" s="62" t="s">
        <v>853</v>
      </c>
      <c r="G247" s="17" t="s">
        <v>810</v>
      </c>
      <c r="H247" s="62" t="s">
        <v>266</v>
      </c>
    </row>
    <row r="248" customFormat="false" ht="24" hidden="false" customHeight="false" outlineLevel="0" collapsed="false">
      <c r="A248" s="89"/>
      <c r="B248" s="89"/>
      <c r="C248" s="96"/>
      <c r="D248" s="96"/>
      <c r="E248" s="17" t="s">
        <v>832</v>
      </c>
      <c r="F248" s="62" t="s">
        <v>266</v>
      </c>
      <c r="G248" s="17" t="s">
        <v>866</v>
      </c>
      <c r="H248" s="62" t="s">
        <v>267</v>
      </c>
    </row>
    <row r="249" customFormat="false" ht="24" hidden="false" customHeight="false" outlineLevel="0" collapsed="false">
      <c r="A249" s="89"/>
      <c r="B249" s="89"/>
      <c r="C249" s="96"/>
      <c r="D249" s="96"/>
      <c r="E249" s="17" t="s">
        <v>814</v>
      </c>
      <c r="F249" s="62" t="s">
        <v>266</v>
      </c>
      <c r="G249" s="17" t="s">
        <v>834</v>
      </c>
      <c r="H249" s="62" t="s">
        <v>266</v>
      </c>
    </row>
    <row r="250" customFormat="false" ht="24" hidden="false" customHeight="false" outlineLevel="0" collapsed="false">
      <c r="A250" s="89"/>
      <c r="B250" s="89"/>
      <c r="C250" s="96"/>
      <c r="D250" s="96"/>
      <c r="E250" s="17" t="s">
        <v>816</v>
      </c>
      <c r="F250" s="62" t="s">
        <v>266</v>
      </c>
      <c r="G250" s="17" t="s">
        <v>817</v>
      </c>
      <c r="H250" s="62"/>
    </row>
    <row r="251" customFormat="false" ht="12.75" hidden="false" customHeight="false" outlineLevel="0" collapsed="false">
      <c r="A251" s="89"/>
      <c r="B251" s="89"/>
      <c r="C251" s="96"/>
      <c r="D251" s="96"/>
      <c r="E251" s="17" t="s">
        <v>818</v>
      </c>
      <c r="F251" s="62" t="s">
        <v>266</v>
      </c>
      <c r="G251" s="17" t="s">
        <v>819</v>
      </c>
      <c r="H251" s="62"/>
    </row>
    <row r="252" customFormat="false" ht="12.75" hidden="false" customHeight="false" outlineLevel="0" collapsed="false">
      <c r="A252" s="89"/>
      <c r="B252" s="89"/>
      <c r="C252" s="96"/>
      <c r="D252" s="96"/>
      <c r="E252" s="97" t="s">
        <v>820</v>
      </c>
      <c r="F252" s="62" t="s">
        <v>266</v>
      </c>
      <c r="G252" s="17" t="s">
        <v>821</v>
      </c>
      <c r="H252" s="62"/>
    </row>
    <row r="253" customFormat="false" ht="24.75" hidden="false" customHeight="true" outlineLevel="0" collapsed="false">
      <c r="A253" s="89"/>
      <c r="B253" s="89"/>
      <c r="C253" s="96"/>
      <c r="D253" s="96"/>
      <c r="E253" s="9" t="s">
        <v>822</v>
      </c>
      <c r="F253" s="62" t="s">
        <v>889</v>
      </c>
      <c r="G253" s="17" t="s">
        <v>823</v>
      </c>
      <c r="H253" s="62"/>
    </row>
    <row r="254" customFormat="false" ht="12.75" hidden="false" customHeight="false" outlineLevel="0" collapsed="false">
      <c r="A254" s="89"/>
      <c r="B254" s="89"/>
      <c r="C254" s="96"/>
      <c r="D254" s="96"/>
      <c r="E254" s="9"/>
      <c r="F254" s="62"/>
      <c r="G254" s="17" t="s">
        <v>824</v>
      </c>
      <c r="H254" s="62"/>
    </row>
    <row r="255" customFormat="false" ht="24" hidden="false" customHeight="false" outlineLevel="0" collapsed="false">
      <c r="A255" s="85" t="str">
        <f aca="false">'Zakładka nr 1'!B14</f>
        <v>Przedszkole Miejskie nr 8 "PROMYCZEK"</v>
      </c>
      <c r="B255" s="89" t="str">
        <f aca="false">'Zakładka nr 5'!B57</f>
        <v>11.1</v>
      </c>
      <c r="C255" s="96" t="str">
        <f aca="false">'Zakładka nr 5'!C57</f>
        <v>Budynek wolnostojący</v>
      </c>
      <c r="D255" s="96" t="str">
        <f aca="false">'Zakładka nr 5'!D57</f>
        <v>ul.Troczewskiego 2A Kutno</v>
      </c>
      <c r="E255" s="17" t="s">
        <v>851</v>
      </c>
      <c r="F255" s="62" t="s">
        <v>267</v>
      </c>
      <c r="G255" s="17" t="s">
        <v>890</v>
      </c>
      <c r="H255" s="62" t="s">
        <v>267</v>
      </c>
    </row>
    <row r="256" customFormat="false" ht="24" hidden="false" customHeight="false" outlineLevel="0" collapsed="false">
      <c r="A256" s="85"/>
      <c r="B256" s="89"/>
      <c r="C256" s="96"/>
      <c r="D256" s="96"/>
      <c r="E256" s="17" t="s">
        <v>891</v>
      </c>
      <c r="F256" s="62" t="s">
        <v>267</v>
      </c>
      <c r="G256" s="17" t="s">
        <v>810</v>
      </c>
      <c r="H256" s="62" t="s">
        <v>266</v>
      </c>
    </row>
    <row r="257" customFormat="false" ht="24" hidden="false" customHeight="false" outlineLevel="0" collapsed="false">
      <c r="A257" s="85"/>
      <c r="B257" s="89"/>
      <c r="C257" s="96"/>
      <c r="D257" s="96"/>
      <c r="E257" s="17" t="s">
        <v>832</v>
      </c>
      <c r="F257" s="62" t="s">
        <v>266</v>
      </c>
      <c r="G257" s="17" t="s">
        <v>848</v>
      </c>
      <c r="H257" s="62" t="s">
        <v>267</v>
      </c>
    </row>
    <row r="258" customFormat="false" ht="24" hidden="false" customHeight="false" outlineLevel="0" collapsed="false">
      <c r="A258" s="85"/>
      <c r="B258" s="89"/>
      <c r="C258" s="96"/>
      <c r="D258" s="96"/>
      <c r="E258" s="17" t="s">
        <v>814</v>
      </c>
      <c r="F258" s="62" t="s">
        <v>266</v>
      </c>
      <c r="G258" s="17" t="s">
        <v>834</v>
      </c>
      <c r="H258" s="62" t="s">
        <v>266</v>
      </c>
    </row>
    <row r="259" customFormat="false" ht="24" hidden="false" customHeight="false" outlineLevel="0" collapsed="false">
      <c r="A259" s="85"/>
      <c r="B259" s="89"/>
      <c r="C259" s="96"/>
      <c r="D259" s="96"/>
      <c r="E259" s="17" t="s">
        <v>816</v>
      </c>
      <c r="F259" s="62" t="s">
        <v>267</v>
      </c>
      <c r="G259" s="17" t="s">
        <v>817</v>
      </c>
      <c r="H259" s="62" t="s">
        <v>266</v>
      </c>
    </row>
    <row r="260" customFormat="false" ht="12.75" hidden="false" customHeight="false" outlineLevel="0" collapsed="false">
      <c r="A260" s="85"/>
      <c r="B260" s="89"/>
      <c r="C260" s="96"/>
      <c r="D260" s="96"/>
      <c r="E260" s="17" t="s">
        <v>818</v>
      </c>
      <c r="F260" s="62" t="s">
        <v>266</v>
      </c>
      <c r="G260" s="17" t="s">
        <v>819</v>
      </c>
      <c r="H260" s="62" t="s">
        <v>266</v>
      </c>
    </row>
    <row r="261" customFormat="false" ht="12.75" hidden="false" customHeight="false" outlineLevel="0" collapsed="false">
      <c r="A261" s="85"/>
      <c r="B261" s="89"/>
      <c r="C261" s="96"/>
      <c r="D261" s="96"/>
      <c r="E261" s="97" t="s">
        <v>820</v>
      </c>
      <c r="F261" s="62" t="s">
        <v>266</v>
      </c>
      <c r="G261" s="17" t="s">
        <v>821</v>
      </c>
      <c r="H261" s="62" t="s">
        <v>266</v>
      </c>
    </row>
    <row r="262" customFormat="false" ht="24.75" hidden="false" customHeight="true" outlineLevel="0" collapsed="false">
      <c r="A262" s="85"/>
      <c r="B262" s="89"/>
      <c r="C262" s="96"/>
      <c r="D262" s="96"/>
      <c r="E262" s="9" t="s">
        <v>822</v>
      </c>
      <c r="F262" s="62"/>
      <c r="G262" s="17" t="s">
        <v>823</v>
      </c>
      <c r="H262" s="62" t="s">
        <v>267</v>
      </c>
    </row>
    <row r="263" customFormat="false" ht="12.75" hidden="false" customHeight="false" outlineLevel="0" collapsed="false">
      <c r="A263" s="85"/>
      <c r="B263" s="89"/>
      <c r="C263" s="96"/>
      <c r="D263" s="96"/>
      <c r="E263" s="9"/>
      <c r="F263" s="62"/>
      <c r="G263" s="17" t="s">
        <v>824</v>
      </c>
      <c r="H263" s="62" t="s">
        <v>267</v>
      </c>
    </row>
    <row r="264" customFormat="false" ht="25.5" hidden="false" customHeight="true" outlineLevel="0" collapsed="false">
      <c r="A264" s="85" t="str">
        <f aca="false">'Zakładka nr 1'!B15</f>
        <v>Przedszkole Miejskie nr 15 "Bajka"</v>
      </c>
      <c r="B264" s="89" t="str">
        <f aca="false">'Zakładka nr 5'!B59</f>
        <v>12.1</v>
      </c>
      <c r="C264" s="96" t="str">
        <f aca="false">'Zakładka nr 5'!C59</f>
        <v>Budynek przedszkola ( w tym modernizacja CO i termomodernizacja budynku)</v>
      </c>
      <c r="D264" s="96" t="str">
        <f aca="false">'Zakładka nr 5'!D59</f>
        <v>Kutno, ul. Wł. Jagiełły 4a</v>
      </c>
      <c r="E264" s="17" t="s">
        <v>851</v>
      </c>
      <c r="F264" s="62" t="s">
        <v>267</v>
      </c>
      <c r="G264" s="17" t="s">
        <v>892</v>
      </c>
      <c r="H264" s="62" t="s">
        <v>267</v>
      </c>
    </row>
    <row r="265" customFormat="false" ht="25.5" hidden="false" customHeight="true" outlineLevel="0" collapsed="false">
      <c r="A265" s="85"/>
      <c r="B265" s="89"/>
      <c r="C265" s="96"/>
      <c r="D265" s="96"/>
      <c r="E265" s="17" t="s">
        <v>809</v>
      </c>
      <c r="F265" s="62" t="s">
        <v>266</v>
      </c>
      <c r="G265" s="17" t="s">
        <v>810</v>
      </c>
      <c r="H265" s="62" t="s">
        <v>266</v>
      </c>
    </row>
    <row r="266" customFormat="false" ht="25.5" hidden="false" customHeight="true" outlineLevel="0" collapsed="false">
      <c r="A266" s="85"/>
      <c r="B266" s="89"/>
      <c r="C266" s="96"/>
      <c r="D266" s="96"/>
      <c r="E266" s="17" t="s">
        <v>832</v>
      </c>
      <c r="F266" s="62" t="s">
        <v>266</v>
      </c>
      <c r="G266" s="17" t="s">
        <v>843</v>
      </c>
      <c r="H266" s="62" t="s">
        <v>267</v>
      </c>
    </row>
    <row r="267" customFormat="false" ht="25.5" hidden="false" customHeight="true" outlineLevel="0" collapsed="false">
      <c r="A267" s="85"/>
      <c r="B267" s="89"/>
      <c r="C267" s="96"/>
      <c r="D267" s="96"/>
      <c r="E267" s="17" t="s">
        <v>814</v>
      </c>
      <c r="F267" s="62" t="s">
        <v>266</v>
      </c>
      <c r="G267" s="17" t="s">
        <v>834</v>
      </c>
      <c r="H267" s="62" t="s">
        <v>267</v>
      </c>
    </row>
    <row r="268" customFormat="false" ht="25.5" hidden="false" customHeight="true" outlineLevel="0" collapsed="false">
      <c r="A268" s="85"/>
      <c r="B268" s="89"/>
      <c r="C268" s="96"/>
      <c r="D268" s="96"/>
      <c r="E268" s="17" t="s">
        <v>816</v>
      </c>
      <c r="F268" s="62" t="s">
        <v>266</v>
      </c>
      <c r="G268" s="17" t="s">
        <v>817</v>
      </c>
      <c r="H268" s="62" t="s">
        <v>266</v>
      </c>
    </row>
    <row r="269" customFormat="false" ht="25.5" hidden="false" customHeight="true" outlineLevel="0" collapsed="false">
      <c r="A269" s="85"/>
      <c r="B269" s="89"/>
      <c r="C269" s="96"/>
      <c r="D269" s="96"/>
      <c r="E269" s="17" t="s">
        <v>818</v>
      </c>
      <c r="F269" s="62" t="s">
        <v>266</v>
      </c>
      <c r="G269" s="17" t="s">
        <v>819</v>
      </c>
      <c r="H269" s="62" t="s">
        <v>266</v>
      </c>
    </row>
    <row r="270" customFormat="false" ht="12.75" hidden="false" customHeight="false" outlineLevel="0" collapsed="false">
      <c r="A270" s="85"/>
      <c r="B270" s="89"/>
      <c r="C270" s="96"/>
      <c r="D270" s="96"/>
      <c r="E270" s="97" t="s">
        <v>820</v>
      </c>
      <c r="F270" s="62" t="s">
        <v>266</v>
      </c>
      <c r="G270" s="17" t="s">
        <v>821</v>
      </c>
      <c r="H270" s="62" t="s">
        <v>266</v>
      </c>
    </row>
    <row r="271" customFormat="false" ht="25.5" hidden="false" customHeight="true" outlineLevel="0" collapsed="false">
      <c r="A271" s="85"/>
      <c r="B271" s="89"/>
      <c r="C271" s="96"/>
      <c r="D271" s="96"/>
      <c r="E271" s="9" t="s">
        <v>822</v>
      </c>
      <c r="F271" s="62"/>
      <c r="G271" s="17" t="s">
        <v>823</v>
      </c>
      <c r="H271" s="62" t="s">
        <v>893</v>
      </c>
    </row>
    <row r="272" customFormat="false" ht="12.75" hidden="false" customHeight="false" outlineLevel="0" collapsed="false">
      <c r="A272" s="85"/>
      <c r="B272" s="89"/>
      <c r="C272" s="96"/>
      <c r="D272" s="96"/>
      <c r="E272" s="9"/>
      <c r="F272" s="62"/>
      <c r="G272" s="17" t="s">
        <v>824</v>
      </c>
      <c r="H272" s="62" t="s">
        <v>266</v>
      </c>
    </row>
    <row r="273" customFormat="false" ht="25.5" hidden="false" customHeight="true" outlineLevel="0" collapsed="false">
      <c r="A273" s="85" t="str">
        <f aca="false">'Zakładka nr 1'!B16</f>
        <v>Przedszkole Miejskie nr 16 "Calineczka" w Kutnie </v>
      </c>
      <c r="B273" s="89" t="str">
        <f aca="false">'Zakładka nr 5'!B61</f>
        <v>13.1</v>
      </c>
      <c r="C273" s="96" t="str">
        <f aca="false">'Zakładka nr 5'!C61</f>
        <v>Budynek przedszkola</v>
      </c>
      <c r="D273" s="96" t="str">
        <f aca="false">'Zakładka nr 5'!D61</f>
        <v>Wilcza 5</v>
      </c>
      <c r="E273" s="17" t="s">
        <v>851</v>
      </c>
      <c r="F273" s="62" t="s">
        <v>266</v>
      </c>
      <c r="G273" s="17" t="s">
        <v>894</v>
      </c>
      <c r="H273" s="62" t="s">
        <v>267</v>
      </c>
    </row>
    <row r="274" customFormat="false" ht="25.5" hidden="false" customHeight="true" outlineLevel="0" collapsed="false">
      <c r="A274" s="85"/>
      <c r="B274" s="89"/>
      <c r="C274" s="96"/>
      <c r="D274" s="96"/>
      <c r="E274" s="17" t="s">
        <v>809</v>
      </c>
      <c r="F274" s="62" t="s">
        <v>266</v>
      </c>
      <c r="G274" s="17" t="s">
        <v>895</v>
      </c>
      <c r="H274" s="62" t="s">
        <v>266</v>
      </c>
    </row>
    <row r="275" customFormat="false" ht="25.5" hidden="false" customHeight="true" outlineLevel="0" collapsed="false">
      <c r="A275" s="85"/>
      <c r="B275" s="89"/>
      <c r="C275" s="96"/>
      <c r="D275" s="96"/>
      <c r="E275" s="17" t="s">
        <v>832</v>
      </c>
      <c r="F275" s="62" t="s">
        <v>266</v>
      </c>
      <c r="G275" s="17" t="s">
        <v>896</v>
      </c>
      <c r="H275" s="62" t="s">
        <v>267</v>
      </c>
    </row>
    <row r="276" customFormat="false" ht="25.5" hidden="false" customHeight="true" outlineLevel="0" collapsed="false">
      <c r="A276" s="85"/>
      <c r="B276" s="89"/>
      <c r="C276" s="96"/>
      <c r="D276" s="96"/>
      <c r="E276" s="17" t="s">
        <v>814</v>
      </c>
      <c r="F276" s="62" t="s">
        <v>266</v>
      </c>
      <c r="G276" s="17" t="s">
        <v>815</v>
      </c>
      <c r="H276" s="62" t="s">
        <v>267</v>
      </c>
    </row>
    <row r="277" customFormat="false" ht="25.5" hidden="false" customHeight="true" outlineLevel="0" collapsed="false">
      <c r="A277" s="85"/>
      <c r="B277" s="89"/>
      <c r="C277" s="96"/>
      <c r="D277" s="96"/>
      <c r="E277" s="17" t="s">
        <v>816</v>
      </c>
      <c r="F277" s="62" t="s">
        <v>267</v>
      </c>
      <c r="G277" s="17" t="s">
        <v>817</v>
      </c>
      <c r="H277" s="62" t="s">
        <v>846</v>
      </c>
    </row>
    <row r="278" customFormat="false" ht="25.5" hidden="false" customHeight="true" outlineLevel="0" collapsed="false">
      <c r="A278" s="85"/>
      <c r="B278" s="89"/>
      <c r="C278" s="96"/>
      <c r="D278" s="96"/>
      <c r="E278" s="17" t="s">
        <v>818</v>
      </c>
      <c r="F278" s="62" t="s">
        <v>266</v>
      </c>
      <c r="G278" s="17" t="s">
        <v>819</v>
      </c>
      <c r="H278" s="62" t="s">
        <v>266</v>
      </c>
    </row>
    <row r="279" customFormat="false" ht="12.75" hidden="false" customHeight="false" outlineLevel="0" collapsed="false">
      <c r="A279" s="85"/>
      <c r="B279" s="89"/>
      <c r="C279" s="96"/>
      <c r="D279" s="96"/>
      <c r="E279" s="97" t="s">
        <v>820</v>
      </c>
      <c r="F279" s="62" t="s">
        <v>266</v>
      </c>
      <c r="G279" s="17" t="s">
        <v>821</v>
      </c>
      <c r="H279" s="62" t="s">
        <v>267</v>
      </c>
    </row>
    <row r="280" customFormat="false" ht="24.75" hidden="false" customHeight="true" outlineLevel="0" collapsed="false">
      <c r="A280" s="85"/>
      <c r="B280" s="89"/>
      <c r="C280" s="96"/>
      <c r="D280" s="96"/>
      <c r="E280" s="9" t="s">
        <v>822</v>
      </c>
      <c r="F280" s="62"/>
      <c r="G280" s="17" t="s">
        <v>897</v>
      </c>
      <c r="H280" s="62" t="s">
        <v>267</v>
      </c>
    </row>
    <row r="281" customFormat="false" ht="25.5" hidden="false" customHeight="true" outlineLevel="0" collapsed="false">
      <c r="A281" s="85"/>
      <c r="B281" s="89"/>
      <c r="C281" s="96"/>
      <c r="D281" s="96"/>
      <c r="E281" s="9"/>
      <c r="F281" s="62"/>
      <c r="G281" s="17" t="s">
        <v>824</v>
      </c>
      <c r="H281" s="62" t="s">
        <v>846</v>
      </c>
    </row>
    <row r="282" customFormat="false" ht="25.5" hidden="false" customHeight="true" outlineLevel="0" collapsed="false">
      <c r="A282" s="89" t="str">
        <f aca="false">'Zakładka nr 1'!B17</f>
        <v>Przedszkole Miejskie Nr 17 "Niezapominajka" w Kutnie</v>
      </c>
      <c r="B282" s="89" t="str">
        <f aca="false">'Zakładka nr 5'!B63</f>
        <v>14.1</v>
      </c>
      <c r="C282" s="101" t="str">
        <f aca="false">'Zakładka nr 5'!C63</f>
        <v>budynek przedszkola</v>
      </c>
      <c r="D282" s="101" t="str">
        <f aca="false">'Zakładka nr 5'!D63</f>
        <v>Kutno, ul. Józefa Wybickiego 1</v>
      </c>
      <c r="E282" s="17" t="s">
        <v>851</v>
      </c>
      <c r="F282" s="62" t="s">
        <v>266</v>
      </c>
      <c r="G282" s="17" t="s">
        <v>898</v>
      </c>
      <c r="H282" s="62" t="s">
        <v>267</v>
      </c>
    </row>
    <row r="283" customFormat="false" ht="25.5" hidden="false" customHeight="true" outlineLevel="0" collapsed="false">
      <c r="A283" s="89"/>
      <c r="B283" s="89"/>
      <c r="C283" s="101"/>
      <c r="D283" s="101"/>
      <c r="E283" s="17" t="s">
        <v>809</v>
      </c>
      <c r="F283" s="62" t="s">
        <v>266</v>
      </c>
      <c r="G283" s="17" t="s">
        <v>810</v>
      </c>
      <c r="H283" s="62" t="s">
        <v>266</v>
      </c>
    </row>
    <row r="284" customFormat="false" ht="25.5" hidden="false" customHeight="true" outlineLevel="0" collapsed="false">
      <c r="A284" s="89"/>
      <c r="B284" s="89"/>
      <c r="C284" s="101"/>
      <c r="D284" s="101"/>
      <c r="E284" s="17" t="s">
        <v>832</v>
      </c>
      <c r="F284" s="62" t="s">
        <v>266</v>
      </c>
      <c r="G284" s="17" t="s">
        <v>855</v>
      </c>
      <c r="H284" s="62" t="s">
        <v>267</v>
      </c>
    </row>
    <row r="285" customFormat="false" ht="25.5" hidden="false" customHeight="true" outlineLevel="0" collapsed="false">
      <c r="A285" s="89"/>
      <c r="B285" s="89"/>
      <c r="C285" s="101"/>
      <c r="D285" s="101"/>
      <c r="E285" s="17" t="s">
        <v>814</v>
      </c>
      <c r="F285" s="62" t="s">
        <v>266</v>
      </c>
      <c r="G285" s="17" t="s">
        <v>834</v>
      </c>
      <c r="H285" s="62" t="s">
        <v>266</v>
      </c>
    </row>
    <row r="286" customFormat="false" ht="25.5" hidden="false" customHeight="true" outlineLevel="0" collapsed="false">
      <c r="A286" s="89"/>
      <c r="B286" s="89"/>
      <c r="C286" s="101"/>
      <c r="D286" s="101"/>
      <c r="E286" s="17" t="s">
        <v>816</v>
      </c>
      <c r="F286" s="62" t="s">
        <v>267</v>
      </c>
      <c r="G286" s="17" t="s">
        <v>817</v>
      </c>
      <c r="H286" s="62" t="s">
        <v>266</v>
      </c>
    </row>
    <row r="287" customFormat="false" ht="25.5" hidden="false" customHeight="true" outlineLevel="0" collapsed="false">
      <c r="A287" s="89"/>
      <c r="B287" s="89"/>
      <c r="C287" s="101"/>
      <c r="D287" s="101"/>
      <c r="E287" s="17" t="s">
        <v>818</v>
      </c>
      <c r="F287" s="62" t="s">
        <v>266</v>
      </c>
      <c r="G287" s="17" t="s">
        <v>819</v>
      </c>
      <c r="H287" s="62" t="s">
        <v>266</v>
      </c>
    </row>
    <row r="288" customFormat="false" ht="12.75" hidden="false" customHeight="false" outlineLevel="0" collapsed="false">
      <c r="A288" s="89"/>
      <c r="B288" s="89"/>
      <c r="C288" s="101"/>
      <c r="D288" s="101"/>
      <c r="E288" s="97" t="s">
        <v>820</v>
      </c>
      <c r="F288" s="62" t="s">
        <v>853</v>
      </c>
      <c r="G288" s="17" t="s">
        <v>821</v>
      </c>
      <c r="H288" s="62" t="s">
        <v>266</v>
      </c>
    </row>
    <row r="289" customFormat="false" ht="25.5" hidden="false" customHeight="true" outlineLevel="0" collapsed="false">
      <c r="A289" s="89"/>
      <c r="B289" s="89"/>
      <c r="C289" s="101"/>
      <c r="D289" s="101"/>
      <c r="E289" s="9" t="s">
        <v>822</v>
      </c>
      <c r="F289" s="62"/>
      <c r="G289" s="17" t="s">
        <v>823</v>
      </c>
      <c r="H289" s="62" t="s">
        <v>266</v>
      </c>
    </row>
    <row r="290" customFormat="false" ht="25.5" hidden="false" customHeight="true" outlineLevel="0" collapsed="false">
      <c r="A290" s="89"/>
      <c r="B290" s="89"/>
      <c r="C290" s="101"/>
      <c r="D290" s="101"/>
      <c r="E290" s="9"/>
      <c r="F290" s="62"/>
      <c r="G290" s="17" t="s">
        <v>824</v>
      </c>
      <c r="H290" s="62" t="s">
        <v>266</v>
      </c>
    </row>
    <row r="291" customFormat="false" ht="25.5" hidden="false" customHeight="true" outlineLevel="0" collapsed="false">
      <c r="A291" s="89"/>
      <c r="B291" s="89" t="str">
        <f aca="false">'Zakładka nr 5'!B65</f>
        <v>14.2</v>
      </c>
      <c r="C291" s="101" t="str">
        <f aca="false">'Zakładka nr 5'!C65</f>
        <v>Lokalu przy ul. Szymanowskiego 6c/18, Oddział Przedszkola.</v>
      </c>
      <c r="D291" s="101" t="str">
        <f aca="false">'Zakładka nr 5'!D65</f>
        <v>Kutno, ul. Szymanowskiego 6c/18</v>
      </c>
      <c r="E291" s="17" t="s">
        <v>851</v>
      </c>
      <c r="F291" s="62" t="s">
        <v>266</v>
      </c>
      <c r="G291" s="17" t="s">
        <v>899</v>
      </c>
      <c r="H291" s="62" t="s">
        <v>267</v>
      </c>
    </row>
    <row r="292" customFormat="false" ht="25.5" hidden="false" customHeight="true" outlineLevel="0" collapsed="false">
      <c r="A292" s="89"/>
      <c r="B292" s="89"/>
      <c r="C292" s="101"/>
      <c r="D292" s="101"/>
      <c r="E292" s="17" t="s">
        <v>809</v>
      </c>
      <c r="F292" s="62" t="s">
        <v>266</v>
      </c>
      <c r="G292" s="17" t="s">
        <v>810</v>
      </c>
      <c r="H292" s="62" t="s">
        <v>266</v>
      </c>
    </row>
    <row r="293" customFormat="false" ht="25.5" hidden="false" customHeight="true" outlineLevel="0" collapsed="false">
      <c r="A293" s="89"/>
      <c r="B293" s="89"/>
      <c r="C293" s="101"/>
      <c r="D293" s="101"/>
      <c r="E293" s="17" t="s">
        <v>832</v>
      </c>
      <c r="F293" s="62" t="s">
        <v>266</v>
      </c>
      <c r="G293" s="17" t="s">
        <v>833</v>
      </c>
      <c r="H293" s="62" t="s">
        <v>266</v>
      </c>
    </row>
    <row r="294" customFormat="false" ht="25.5" hidden="false" customHeight="true" outlineLevel="0" collapsed="false">
      <c r="A294" s="89"/>
      <c r="B294" s="89"/>
      <c r="C294" s="101"/>
      <c r="D294" s="101"/>
      <c r="E294" s="17" t="s">
        <v>814</v>
      </c>
      <c r="F294" s="62" t="s">
        <v>266</v>
      </c>
      <c r="G294" s="17" t="s">
        <v>834</v>
      </c>
      <c r="H294" s="62" t="s">
        <v>266</v>
      </c>
    </row>
    <row r="295" customFormat="false" ht="25.5" hidden="false" customHeight="true" outlineLevel="0" collapsed="false">
      <c r="A295" s="89"/>
      <c r="B295" s="89"/>
      <c r="C295" s="101"/>
      <c r="D295" s="101"/>
      <c r="E295" s="17" t="s">
        <v>816</v>
      </c>
      <c r="F295" s="62" t="s">
        <v>267</v>
      </c>
      <c r="G295" s="17" t="s">
        <v>817</v>
      </c>
      <c r="H295" s="62" t="s">
        <v>266</v>
      </c>
    </row>
    <row r="296" customFormat="false" ht="25.5" hidden="false" customHeight="true" outlineLevel="0" collapsed="false">
      <c r="A296" s="89"/>
      <c r="B296" s="89"/>
      <c r="C296" s="101"/>
      <c r="D296" s="101"/>
      <c r="E296" s="17" t="s">
        <v>818</v>
      </c>
      <c r="F296" s="62" t="s">
        <v>266</v>
      </c>
      <c r="G296" s="17" t="s">
        <v>819</v>
      </c>
      <c r="H296" s="62" t="s">
        <v>266</v>
      </c>
    </row>
    <row r="297" customFormat="false" ht="12.75" hidden="false" customHeight="false" outlineLevel="0" collapsed="false">
      <c r="A297" s="89"/>
      <c r="B297" s="89"/>
      <c r="C297" s="101"/>
      <c r="D297" s="101"/>
      <c r="E297" s="97" t="s">
        <v>820</v>
      </c>
      <c r="F297" s="62" t="s">
        <v>266</v>
      </c>
      <c r="G297" s="17" t="s">
        <v>821</v>
      </c>
      <c r="H297" s="62" t="s">
        <v>266</v>
      </c>
    </row>
    <row r="298" customFormat="false" ht="25.5" hidden="false" customHeight="true" outlineLevel="0" collapsed="false">
      <c r="A298" s="89"/>
      <c r="B298" s="89"/>
      <c r="C298" s="101"/>
      <c r="D298" s="101"/>
      <c r="E298" s="9" t="s">
        <v>822</v>
      </c>
      <c r="F298" s="62"/>
      <c r="G298" s="17" t="s">
        <v>823</v>
      </c>
      <c r="H298" s="62" t="s">
        <v>266</v>
      </c>
    </row>
    <row r="299" customFormat="false" ht="25.5" hidden="false" customHeight="true" outlineLevel="0" collapsed="false">
      <c r="A299" s="89"/>
      <c r="B299" s="89"/>
      <c r="C299" s="101"/>
      <c r="D299" s="101"/>
      <c r="E299" s="9"/>
      <c r="F299" s="62"/>
      <c r="G299" s="17" t="s">
        <v>824</v>
      </c>
      <c r="H299" s="62" t="s">
        <v>266</v>
      </c>
    </row>
    <row r="300" customFormat="false" ht="24" hidden="false" customHeight="false" outlineLevel="0" collapsed="false">
      <c r="A300" s="85" t="str">
        <f aca="false">'Zakładka nr 1'!B18</f>
        <v>Szkoła Podstawowa nr 1 im. Tadeusza Kościuszki w Kutnie</v>
      </c>
      <c r="B300" s="89" t="str">
        <f aca="false">'Zakładka nr 5'!B67</f>
        <v>15.1</v>
      </c>
      <c r="C300" s="96" t="str">
        <f aca="false">'Zakładka nr 5'!C67</f>
        <v>Segment AKŻ</v>
      </c>
      <c r="D300" s="96" t="str">
        <f aca="false">'Zakładka nr 5'!D67</f>
        <v>ul. Zamoyskiego 1 99-302 Kutno</v>
      </c>
      <c r="E300" s="17" t="s">
        <v>851</v>
      </c>
      <c r="F300" s="62" t="s">
        <v>266</v>
      </c>
      <c r="G300" s="17" t="s">
        <v>900</v>
      </c>
      <c r="H300" s="62" t="s">
        <v>267</v>
      </c>
    </row>
    <row r="301" customFormat="false" ht="24" hidden="false" customHeight="false" outlineLevel="0" collapsed="false">
      <c r="A301" s="85"/>
      <c r="B301" s="89"/>
      <c r="C301" s="96"/>
      <c r="D301" s="96"/>
      <c r="E301" s="17" t="s">
        <v>809</v>
      </c>
      <c r="F301" s="62" t="s">
        <v>266</v>
      </c>
      <c r="G301" s="17" t="s">
        <v>810</v>
      </c>
      <c r="H301" s="62" t="s">
        <v>266</v>
      </c>
    </row>
    <row r="302" customFormat="false" ht="24" hidden="false" customHeight="false" outlineLevel="0" collapsed="false">
      <c r="A302" s="85"/>
      <c r="B302" s="89"/>
      <c r="C302" s="96"/>
      <c r="D302" s="96"/>
      <c r="E302" s="17" t="s">
        <v>832</v>
      </c>
      <c r="F302" s="62" t="s">
        <v>266</v>
      </c>
      <c r="G302" s="17" t="s">
        <v>901</v>
      </c>
      <c r="H302" s="62" t="s">
        <v>267</v>
      </c>
    </row>
    <row r="303" customFormat="false" ht="24" hidden="false" customHeight="false" outlineLevel="0" collapsed="false">
      <c r="A303" s="85"/>
      <c r="B303" s="89"/>
      <c r="C303" s="96"/>
      <c r="D303" s="96"/>
      <c r="E303" s="17" t="s">
        <v>814</v>
      </c>
      <c r="F303" s="62" t="s">
        <v>266</v>
      </c>
      <c r="G303" s="17" t="s">
        <v>902</v>
      </c>
      <c r="H303" s="62" t="s">
        <v>267</v>
      </c>
    </row>
    <row r="304" customFormat="false" ht="24" hidden="false" customHeight="false" outlineLevel="0" collapsed="false">
      <c r="A304" s="85"/>
      <c r="B304" s="89"/>
      <c r="C304" s="96"/>
      <c r="D304" s="96"/>
      <c r="E304" s="17" t="s">
        <v>816</v>
      </c>
      <c r="F304" s="62" t="s">
        <v>266</v>
      </c>
      <c r="G304" s="17" t="s">
        <v>817</v>
      </c>
      <c r="H304" s="62" t="s">
        <v>266</v>
      </c>
    </row>
    <row r="305" customFormat="false" ht="12.75" hidden="false" customHeight="false" outlineLevel="0" collapsed="false">
      <c r="A305" s="85"/>
      <c r="B305" s="89"/>
      <c r="C305" s="96"/>
      <c r="D305" s="96"/>
      <c r="E305" s="17" t="s">
        <v>818</v>
      </c>
      <c r="F305" s="62" t="s">
        <v>267</v>
      </c>
      <c r="G305" s="17" t="s">
        <v>819</v>
      </c>
      <c r="H305" s="62" t="s">
        <v>266</v>
      </c>
    </row>
    <row r="306" customFormat="false" ht="12.75" hidden="false" customHeight="false" outlineLevel="0" collapsed="false">
      <c r="A306" s="85"/>
      <c r="B306" s="89"/>
      <c r="C306" s="96"/>
      <c r="D306" s="96"/>
      <c r="E306" s="97" t="s">
        <v>820</v>
      </c>
      <c r="F306" s="62" t="s">
        <v>837</v>
      </c>
      <c r="G306" s="17" t="s">
        <v>821</v>
      </c>
      <c r="H306" s="62" t="s">
        <v>266</v>
      </c>
    </row>
    <row r="307" customFormat="false" ht="24.75" hidden="false" customHeight="true" outlineLevel="0" collapsed="false">
      <c r="A307" s="85"/>
      <c r="B307" s="89"/>
      <c r="C307" s="96"/>
      <c r="D307" s="96"/>
      <c r="E307" s="9" t="s">
        <v>822</v>
      </c>
      <c r="F307" s="62" t="s">
        <v>326</v>
      </c>
      <c r="G307" s="17" t="s">
        <v>823</v>
      </c>
      <c r="H307" s="62" t="s">
        <v>266</v>
      </c>
    </row>
    <row r="308" customFormat="false" ht="12.75" hidden="false" customHeight="false" outlineLevel="0" collapsed="false">
      <c r="A308" s="85"/>
      <c r="B308" s="89"/>
      <c r="C308" s="96"/>
      <c r="D308" s="96"/>
      <c r="E308" s="9"/>
      <c r="F308" s="62"/>
      <c r="G308" s="17" t="s">
        <v>824</v>
      </c>
      <c r="H308" s="62" t="s">
        <v>266</v>
      </c>
    </row>
    <row r="309" customFormat="false" ht="24" hidden="false" customHeight="false" outlineLevel="0" collapsed="false">
      <c r="A309" s="85"/>
      <c r="B309" s="89" t="str">
        <f aca="false">'Zakładka nr 5'!B69</f>
        <v>15.2</v>
      </c>
      <c r="C309" s="96" t="str">
        <f aca="false">'Zakładka nr 5'!C69</f>
        <v>Hala sportowa</v>
      </c>
      <c r="D309" s="96" t="str">
        <f aca="false">'Zakładka nr 5'!D69</f>
        <v>ul. Zamoyskiego 1 99-302 Kutno</v>
      </c>
      <c r="E309" s="17" t="s">
        <v>851</v>
      </c>
      <c r="F309" s="62" t="s">
        <v>266</v>
      </c>
      <c r="G309" s="17" t="s">
        <v>903</v>
      </c>
      <c r="H309" s="62" t="s">
        <v>267</v>
      </c>
    </row>
    <row r="310" customFormat="false" ht="24" hidden="false" customHeight="false" outlineLevel="0" collapsed="false">
      <c r="A310" s="85"/>
      <c r="B310" s="89"/>
      <c r="C310" s="96"/>
      <c r="D310" s="96"/>
      <c r="E310" s="17" t="s">
        <v>809</v>
      </c>
      <c r="F310" s="62" t="s">
        <v>266</v>
      </c>
      <c r="G310" s="17" t="s">
        <v>810</v>
      </c>
      <c r="H310" s="62" t="s">
        <v>266</v>
      </c>
    </row>
    <row r="311" customFormat="false" ht="24" hidden="false" customHeight="false" outlineLevel="0" collapsed="false">
      <c r="A311" s="85"/>
      <c r="B311" s="89"/>
      <c r="C311" s="96"/>
      <c r="D311" s="96"/>
      <c r="E311" s="17" t="s">
        <v>832</v>
      </c>
      <c r="F311" s="62" t="s">
        <v>266</v>
      </c>
      <c r="G311" s="17" t="s">
        <v>904</v>
      </c>
      <c r="H311" s="62" t="s">
        <v>267</v>
      </c>
    </row>
    <row r="312" customFormat="false" ht="24" hidden="false" customHeight="false" outlineLevel="0" collapsed="false">
      <c r="A312" s="85"/>
      <c r="B312" s="89"/>
      <c r="C312" s="96"/>
      <c r="D312" s="96"/>
      <c r="E312" s="17" t="s">
        <v>814</v>
      </c>
      <c r="F312" s="62" t="s">
        <v>266</v>
      </c>
      <c r="G312" s="17" t="s">
        <v>905</v>
      </c>
      <c r="H312" s="62" t="s">
        <v>267</v>
      </c>
    </row>
    <row r="313" customFormat="false" ht="24" hidden="false" customHeight="false" outlineLevel="0" collapsed="false">
      <c r="A313" s="85"/>
      <c r="B313" s="89"/>
      <c r="C313" s="96"/>
      <c r="D313" s="96"/>
      <c r="E313" s="17" t="s">
        <v>816</v>
      </c>
      <c r="F313" s="62"/>
      <c r="G313" s="17" t="s">
        <v>817</v>
      </c>
      <c r="H313" s="62" t="s">
        <v>266</v>
      </c>
    </row>
    <row r="314" customFormat="false" ht="12.75" hidden="false" customHeight="false" outlineLevel="0" collapsed="false">
      <c r="A314" s="85"/>
      <c r="B314" s="89"/>
      <c r="C314" s="96"/>
      <c r="D314" s="96"/>
      <c r="E314" s="17" t="s">
        <v>818</v>
      </c>
      <c r="F314" s="62" t="s">
        <v>267</v>
      </c>
      <c r="G314" s="17" t="s">
        <v>819</v>
      </c>
      <c r="H314" s="62" t="s">
        <v>266</v>
      </c>
    </row>
    <row r="315" customFormat="false" ht="12.75" hidden="false" customHeight="false" outlineLevel="0" collapsed="false">
      <c r="A315" s="85"/>
      <c r="B315" s="89"/>
      <c r="C315" s="96"/>
      <c r="D315" s="96"/>
      <c r="E315" s="97" t="s">
        <v>820</v>
      </c>
      <c r="F315" s="62" t="s">
        <v>837</v>
      </c>
      <c r="G315" s="17" t="s">
        <v>821</v>
      </c>
      <c r="H315" s="62" t="s">
        <v>266</v>
      </c>
    </row>
    <row r="316" customFormat="false" ht="24.75" hidden="false" customHeight="true" outlineLevel="0" collapsed="false">
      <c r="A316" s="85"/>
      <c r="B316" s="89"/>
      <c r="C316" s="96"/>
      <c r="D316" s="96"/>
      <c r="E316" s="9" t="s">
        <v>822</v>
      </c>
      <c r="F316" s="62" t="s">
        <v>326</v>
      </c>
      <c r="G316" s="17" t="s">
        <v>823</v>
      </c>
      <c r="H316" s="62" t="s">
        <v>266</v>
      </c>
    </row>
    <row r="317" customFormat="false" ht="12.75" hidden="false" customHeight="false" outlineLevel="0" collapsed="false">
      <c r="A317" s="85"/>
      <c r="B317" s="89"/>
      <c r="C317" s="96"/>
      <c r="D317" s="96"/>
      <c r="E317" s="9"/>
      <c r="F317" s="62"/>
      <c r="G317" s="17" t="s">
        <v>824</v>
      </c>
      <c r="H317" s="62" t="s">
        <v>266</v>
      </c>
    </row>
    <row r="318" customFormat="false" ht="24" hidden="false" customHeight="false" outlineLevel="0" collapsed="false">
      <c r="A318" s="85"/>
      <c r="B318" s="89" t="str">
        <f aca="false">'Zakładka nr 5'!B71</f>
        <v>15.3</v>
      </c>
      <c r="C318" s="96" t="str">
        <f aca="false">'Zakładka nr 5'!C71</f>
        <v>Segment Nauczania początkowego</v>
      </c>
      <c r="D318" s="96" t="str">
        <f aca="false">'Zakładka nr 5'!D71</f>
        <v>ul. Zamoyskiego 1 99-302 Kutno</v>
      </c>
      <c r="E318" s="17" t="s">
        <v>851</v>
      </c>
      <c r="F318" s="62" t="s">
        <v>266</v>
      </c>
      <c r="G318" s="17" t="s">
        <v>906</v>
      </c>
      <c r="H318" s="62" t="s">
        <v>267</v>
      </c>
    </row>
    <row r="319" customFormat="false" ht="24" hidden="false" customHeight="false" outlineLevel="0" collapsed="false">
      <c r="A319" s="85"/>
      <c r="B319" s="89"/>
      <c r="C319" s="96"/>
      <c r="D319" s="96"/>
      <c r="E319" s="17" t="s">
        <v>809</v>
      </c>
      <c r="F319" s="62" t="s">
        <v>266</v>
      </c>
      <c r="G319" s="17" t="s">
        <v>810</v>
      </c>
      <c r="H319" s="62" t="s">
        <v>266</v>
      </c>
    </row>
    <row r="320" customFormat="false" ht="24" hidden="false" customHeight="false" outlineLevel="0" collapsed="false">
      <c r="A320" s="85"/>
      <c r="B320" s="89"/>
      <c r="C320" s="96"/>
      <c r="D320" s="96"/>
      <c r="E320" s="17" t="s">
        <v>832</v>
      </c>
      <c r="F320" s="62" t="s">
        <v>266</v>
      </c>
      <c r="G320" s="17" t="s">
        <v>907</v>
      </c>
      <c r="H320" s="62" t="s">
        <v>267</v>
      </c>
    </row>
    <row r="321" customFormat="false" ht="24" hidden="false" customHeight="false" outlineLevel="0" collapsed="false">
      <c r="A321" s="85"/>
      <c r="B321" s="89"/>
      <c r="C321" s="96"/>
      <c r="D321" s="96"/>
      <c r="E321" s="17" t="s">
        <v>814</v>
      </c>
      <c r="F321" s="62" t="s">
        <v>266</v>
      </c>
      <c r="G321" s="17" t="s">
        <v>902</v>
      </c>
      <c r="H321" s="62" t="s">
        <v>267</v>
      </c>
    </row>
    <row r="322" customFormat="false" ht="24" hidden="false" customHeight="false" outlineLevel="0" collapsed="false">
      <c r="A322" s="85"/>
      <c r="B322" s="89"/>
      <c r="C322" s="96"/>
      <c r="D322" s="96"/>
      <c r="E322" s="17" t="s">
        <v>816</v>
      </c>
      <c r="F322" s="62" t="s">
        <v>266</v>
      </c>
      <c r="G322" s="17" t="s">
        <v>817</v>
      </c>
      <c r="H322" s="62" t="s">
        <v>266</v>
      </c>
    </row>
    <row r="323" customFormat="false" ht="12.75" hidden="false" customHeight="false" outlineLevel="0" collapsed="false">
      <c r="A323" s="85"/>
      <c r="B323" s="89"/>
      <c r="C323" s="96"/>
      <c r="D323" s="96"/>
      <c r="E323" s="17" t="s">
        <v>818</v>
      </c>
      <c r="F323" s="62" t="s">
        <v>267</v>
      </c>
      <c r="G323" s="17" t="s">
        <v>819</v>
      </c>
      <c r="H323" s="62" t="s">
        <v>266</v>
      </c>
    </row>
    <row r="324" customFormat="false" ht="12.75" hidden="false" customHeight="false" outlineLevel="0" collapsed="false">
      <c r="A324" s="85"/>
      <c r="B324" s="89"/>
      <c r="C324" s="96"/>
      <c r="D324" s="96"/>
      <c r="E324" s="97" t="s">
        <v>820</v>
      </c>
      <c r="F324" s="62" t="s">
        <v>837</v>
      </c>
      <c r="G324" s="17" t="s">
        <v>821</v>
      </c>
      <c r="H324" s="62" t="s">
        <v>266</v>
      </c>
    </row>
    <row r="325" customFormat="false" ht="24.75" hidden="false" customHeight="true" outlineLevel="0" collapsed="false">
      <c r="A325" s="85"/>
      <c r="B325" s="89"/>
      <c r="C325" s="96"/>
      <c r="D325" s="96"/>
      <c r="E325" s="9" t="s">
        <v>822</v>
      </c>
      <c r="F325" s="62" t="s">
        <v>326</v>
      </c>
      <c r="G325" s="17" t="s">
        <v>823</v>
      </c>
      <c r="H325" s="62" t="s">
        <v>266</v>
      </c>
    </row>
    <row r="326" customFormat="false" ht="12.75" hidden="false" customHeight="false" outlineLevel="0" collapsed="false">
      <c r="A326" s="85"/>
      <c r="B326" s="89"/>
      <c r="C326" s="96"/>
      <c r="D326" s="96"/>
      <c r="E326" s="9"/>
      <c r="F326" s="62"/>
      <c r="G326" s="17" t="s">
        <v>824</v>
      </c>
      <c r="H326" s="62" t="s">
        <v>266</v>
      </c>
    </row>
    <row r="327" customFormat="false" ht="24" hidden="false" customHeight="false" outlineLevel="0" collapsed="false">
      <c r="A327" s="85"/>
      <c r="B327" s="89" t="str">
        <f aca="false">'Zakładka nr 5'!B73</f>
        <v>15.4</v>
      </c>
      <c r="C327" s="96" t="str">
        <f aca="false">'Zakładka nr 5'!C73</f>
        <v>Segment IV-VIII</v>
      </c>
      <c r="D327" s="96" t="str">
        <f aca="false">'Zakładka nr 5'!D73</f>
        <v>ul. Zamoyskiego 1 99-302 Kutno</v>
      </c>
      <c r="E327" s="17" t="s">
        <v>908</v>
      </c>
      <c r="F327" s="62" t="s">
        <v>267</v>
      </c>
      <c r="G327" s="17" t="s">
        <v>909</v>
      </c>
      <c r="H327" s="62" t="s">
        <v>267</v>
      </c>
    </row>
    <row r="328" customFormat="false" ht="24" hidden="false" customHeight="false" outlineLevel="0" collapsed="false">
      <c r="A328" s="85"/>
      <c r="B328" s="89"/>
      <c r="C328" s="96"/>
      <c r="D328" s="96"/>
      <c r="E328" s="17" t="s">
        <v>809</v>
      </c>
      <c r="F328" s="62" t="s">
        <v>266</v>
      </c>
      <c r="G328" s="17" t="s">
        <v>810</v>
      </c>
      <c r="H328" s="62" t="s">
        <v>266</v>
      </c>
    </row>
    <row r="329" customFormat="false" ht="24" hidden="false" customHeight="false" outlineLevel="0" collapsed="false">
      <c r="A329" s="85"/>
      <c r="B329" s="89"/>
      <c r="C329" s="96"/>
      <c r="D329" s="96"/>
      <c r="E329" s="17" t="s">
        <v>832</v>
      </c>
      <c r="F329" s="62" t="s">
        <v>266</v>
      </c>
      <c r="G329" s="17" t="s">
        <v>907</v>
      </c>
      <c r="H329" s="62" t="s">
        <v>267</v>
      </c>
    </row>
    <row r="330" customFormat="false" ht="24" hidden="false" customHeight="false" outlineLevel="0" collapsed="false">
      <c r="A330" s="85"/>
      <c r="B330" s="89"/>
      <c r="C330" s="96"/>
      <c r="D330" s="96"/>
      <c r="E330" s="17" t="s">
        <v>814</v>
      </c>
      <c r="F330" s="62" t="s">
        <v>266</v>
      </c>
      <c r="G330" s="17" t="s">
        <v>902</v>
      </c>
      <c r="H330" s="62" t="s">
        <v>267</v>
      </c>
    </row>
    <row r="331" customFormat="false" ht="24" hidden="false" customHeight="false" outlineLevel="0" collapsed="false">
      <c r="A331" s="85"/>
      <c r="B331" s="89"/>
      <c r="C331" s="96"/>
      <c r="D331" s="96"/>
      <c r="E331" s="17" t="s">
        <v>816</v>
      </c>
      <c r="F331" s="62"/>
      <c r="G331" s="17" t="s">
        <v>817</v>
      </c>
      <c r="H331" s="62" t="s">
        <v>266</v>
      </c>
    </row>
    <row r="332" customFormat="false" ht="12.75" hidden="false" customHeight="false" outlineLevel="0" collapsed="false">
      <c r="A332" s="85"/>
      <c r="B332" s="89"/>
      <c r="C332" s="96"/>
      <c r="D332" s="96"/>
      <c r="E332" s="17" t="s">
        <v>818</v>
      </c>
      <c r="F332" s="62" t="s">
        <v>267</v>
      </c>
      <c r="G332" s="17" t="s">
        <v>819</v>
      </c>
      <c r="H332" s="62" t="s">
        <v>266</v>
      </c>
    </row>
    <row r="333" customFormat="false" ht="12.75" hidden="false" customHeight="false" outlineLevel="0" collapsed="false">
      <c r="A333" s="85"/>
      <c r="B333" s="89"/>
      <c r="C333" s="96"/>
      <c r="D333" s="96"/>
      <c r="E333" s="97" t="s">
        <v>820</v>
      </c>
      <c r="F333" s="62" t="s">
        <v>837</v>
      </c>
      <c r="G333" s="17" t="s">
        <v>821</v>
      </c>
      <c r="H333" s="62" t="s">
        <v>266</v>
      </c>
    </row>
    <row r="334" customFormat="false" ht="24.75" hidden="false" customHeight="true" outlineLevel="0" collapsed="false">
      <c r="A334" s="85"/>
      <c r="B334" s="89"/>
      <c r="C334" s="96"/>
      <c r="D334" s="96"/>
      <c r="E334" s="9" t="s">
        <v>822</v>
      </c>
      <c r="F334" s="62" t="s">
        <v>910</v>
      </c>
      <c r="G334" s="17" t="s">
        <v>823</v>
      </c>
      <c r="H334" s="62" t="s">
        <v>266</v>
      </c>
    </row>
    <row r="335" customFormat="false" ht="12.75" hidden="false" customHeight="false" outlineLevel="0" collapsed="false">
      <c r="A335" s="85"/>
      <c r="B335" s="89"/>
      <c r="C335" s="96"/>
      <c r="D335" s="96"/>
      <c r="E335" s="9"/>
      <c r="F335" s="62"/>
      <c r="G335" s="17" t="s">
        <v>824</v>
      </c>
      <c r="H335" s="62" t="s">
        <v>266</v>
      </c>
    </row>
    <row r="336" customFormat="false" ht="24" hidden="false" customHeight="false" outlineLevel="0" collapsed="false">
      <c r="A336" s="102" t="str">
        <f aca="false">'Zakładka nr 1'!B19</f>
        <v>Szkoła Podstawowa nr 2 im. Marszałka Józefa Piłsudkiego w Kutnie </v>
      </c>
      <c r="B336" s="89" t="str">
        <f aca="false">'Zakładka nr 5'!B75</f>
        <v>16.1</v>
      </c>
      <c r="C336" s="96" t="str">
        <f aca="false">'Zakładka nr 5'!C75</f>
        <v>Budynek szkolny</v>
      </c>
      <c r="D336" s="96" t="str">
        <f aca="false">'Zakładka nr 5'!D75</f>
        <v>ul. Staszica 6, 99-300 Kutno</v>
      </c>
      <c r="E336" s="103" t="s">
        <v>911</v>
      </c>
      <c r="F336" s="62"/>
      <c r="G336" s="17" t="s">
        <v>830</v>
      </c>
      <c r="H336" s="62"/>
    </row>
    <row r="337" customFormat="false" ht="24" hidden="false" customHeight="false" outlineLevel="0" collapsed="false">
      <c r="A337" s="102"/>
      <c r="B337" s="89"/>
      <c r="C337" s="96"/>
      <c r="D337" s="96"/>
      <c r="E337" s="17" t="s">
        <v>809</v>
      </c>
      <c r="F337" s="62"/>
      <c r="G337" s="17" t="s">
        <v>810</v>
      </c>
      <c r="H337" s="62"/>
    </row>
    <row r="338" customFormat="false" ht="24" hidden="false" customHeight="false" outlineLevel="0" collapsed="false">
      <c r="A338" s="102"/>
      <c r="B338" s="89"/>
      <c r="C338" s="96"/>
      <c r="D338" s="96"/>
      <c r="E338" s="17" t="s">
        <v>832</v>
      </c>
      <c r="F338" s="62"/>
      <c r="G338" s="17" t="s">
        <v>833</v>
      </c>
      <c r="H338" s="62"/>
    </row>
    <row r="339" customFormat="false" ht="24" hidden="false" customHeight="false" outlineLevel="0" collapsed="false">
      <c r="A339" s="102"/>
      <c r="B339" s="89"/>
      <c r="C339" s="96"/>
      <c r="D339" s="96"/>
      <c r="E339" s="17" t="s">
        <v>814</v>
      </c>
      <c r="F339" s="62"/>
      <c r="G339" s="17" t="s">
        <v>834</v>
      </c>
      <c r="H339" s="62"/>
    </row>
    <row r="340" customFormat="false" ht="24" hidden="false" customHeight="false" outlineLevel="0" collapsed="false">
      <c r="A340" s="102"/>
      <c r="B340" s="89"/>
      <c r="C340" s="96"/>
      <c r="D340" s="96"/>
      <c r="E340" s="17" t="s">
        <v>816</v>
      </c>
      <c r="F340" s="62"/>
      <c r="G340" s="17" t="s">
        <v>817</v>
      </c>
      <c r="H340" s="62"/>
    </row>
    <row r="341" customFormat="false" ht="12.75" hidden="false" customHeight="false" outlineLevel="0" collapsed="false">
      <c r="A341" s="102"/>
      <c r="B341" s="89"/>
      <c r="C341" s="96"/>
      <c r="D341" s="96"/>
      <c r="E341" s="17" t="s">
        <v>818</v>
      </c>
      <c r="F341" s="62"/>
      <c r="G341" s="17" t="s">
        <v>819</v>
      </c>
      <c r="H341" s="62"/>
    </row>
    <row r="342" customFormat="false" ht="12.75" hidden="false" customHeight="false" outlineLevel="0" collapsed="false">
      <c r="A342" s="102"/>
      <c r="B342" s="89"/>
      <c r="C342" s="96"/>
      <c r="D342" s="96"/>
      <c r="E342" s="97" t="s">
        <v>820</v>
      </c>
      <c r="F342" s="62"/>
      <c r="G342" s="17" t="s">
        <v>821</v>
      </c>
      <c r="H342" s="62"/>
    </row>
    <row r="343" customFormat="false" ht="24.75" hidden="false" customHeight="true" outlineLevel="0" collapsed="false">
      <c r="A343" s="102"/>
      <c r="B343" s="89"/>
      <c r="C343" s="96"/>
      <c r="D343" s="96"/>
      <c r="E343" s="9" t="s">
        <v>822</v>
      </c>
      <c r="F343" s="62"/>
      <c r="G343" s="17" t="s">
        <v>823</v>
      </c>
      <c r="H343" s="62"/>
    </row>
    <row r="344" customFormat="false" ht="12.75" hidden="false" customHeight="false" outlineLevel="0" collapsed="false">
      <c r="A344" s="102"/>
      <c r="B344" s="89"/>
      <c r="C344" s="96"/>
      <c r="D344" s="96"/>
      <c r="E344" s="9"/>
      <c r="F344" s="62"/>
      <c r="G344" s="17" t="s">
        <v>824</v>
      </c>
      <c r="H344" s="62"/>
    </row>
    <row r="345" customFormat="false" ht="24" hidden="false" customHeight="false" outlineLevel="0" collapsed="false">
      <c r="A345" s="102"/>
      <c r="B345" s="89" t="str">
        <f aca="false">'Zakładka nr 5'!B77</f>
        <v>16.2</v>
      </c>
      <c r="C345" s="96" t="str">
        <f aca="false">'Zakładka nr 5'!C77</f>
        <v>Budynki oświaty - Sala gimnastyczna</v>
      </c>
      <c r="D345" s="96" t="str">
        <f aca="false">'Zakładka nr 5'!D77</f>
        <v>ul. Staszica 6, 99-300 Kutno</v>
      </c>
      <c r="E345" s="103" t="s">
        <v>911</v>
      </c>
      <c r="F345" s="62"/>
      <c r="G345" s="17" t="s">
        <v>830</v>
      </c>
      <c r="H345" s="62"/>
    </row>
    <row r="346" customFormat="false" ht="24" hidden="false" customHeight="false" outlineLevel="0" collapsed="false">
      <c r="A346" s="102"/>
      <c r="B346" s="89"/>
      <c r="C346" s="96"/>
      <c r="D346" s="96"/>
      <c r="E346" s="17" t="s">
        <v>809</v>
      </c>
      <c r="F346" s="62"/>
      <c r="G346" s="17" t="s">
        <v>810</v>
      </c>
      <c r="H346" s="62"/>
    </row>
    <row r="347" customFormat="false" ht="24" hidden="false" customHeight="false" outlineLevel="0" collapsed="false">
      <c r="A347" s="102"/>
      <c r="B347" s="89"/>
      <c r="C347" s="96"/>
      <c r="D347" s="96"/>
      <c r="E347" s="17" t="s">
        <v>832</v>
      </c>
      <c r="F347" s="62"/>
      <c r="G347" s="17" t="s">
        <v>833</v>
      </c>
      <c r="H347" s="62"/>
    </row>
    <row r="348" customFormat="false" ht="24" hidden="false" customHeight="false" outlineLevel="0" collapsed="false">
      <c r="A348" s="102"/>
      <c r="B348" s="89"/>
      <c r="C348" s="96"/>
      <c r="D348" s="96"/>
      <c r="E348" s="17" t="s">
        <v>814</v>
      </c>
      <c r="F348" s="62"/>
      <c r="G348" s="17" t="s">
        <v>834</v>
      </c>
      <c r="H348" s="62"/>
    </row>
    <row r="349" customFormat="false" ht="24" hidden="false" customHeight="false" outlineLevel="0" collapsed="false">
      <c r="A349" s="102"/>
      <c r="B349" s="89"/>
      <c r="C349" s="96"/>
      <c r="D349" s="96"/>
      <c r="E349" s="17" t="s">
        <v>816</v>
      </c>
      <c r="F349" s="62"/>
      <c r="G349" s="17" t="s">
        <v>817</v>
      </c>
      <c r="H349" s="62"/>
    </row>
    <row r="350" customFormat="false" ht="12.75" hidden="false" customHeight="false" outlineLevel="0" collapsed="false">
      <c r="A350" s="102"/>
      <c r="B350" s="89"/>
      <c r="C350" s="96"/>
      <c r="D350" s="96"/>
      <c r="E350" s="17" t="s">
        <v>818</v>
      </c>
      <c r="F350" s="62"/>
      <c r="G350" s="17" t="s">
        <v>819</v>
      </c>
      <c r="H350" s="62"/>
    </row>
    <row r="351" customFormat="false" ht="12.75" hidden="false" customHeight="false" outlineLevel="0" collapsed="false">
      <c r="A351" s="102"/>
      <c r="B351" s="89"/>
      <c r="C351" s="96"/>
      <c r="D351" s="96"/>
      <c r="E351" s="97" t="s">
        <v>820</v>
      </c>
      <c r="F351" s="62"/>
      <c r="G351" s="17" t="s">
        <v>821</v>
      </c>
      <c r="H351" s="62"/>
    </row>
    <row r="352" customFormat="false" ht="24.75" hidden="false" customHeight="true" outlineLevel="0" collapsed="false">
      <c r="A352" s="102"/>
      <c r="B352" s="89"/>
      <c r="C352" s="96"/>
      <c r="D352" s="96"/>
      <c r="E352" s="9" t="s">
        <v>822</v>
      </c>
      <c r="F352" s="62"/>
      <c r="G352" s="17" t="s">
        <v>823</v>
      </c>
      <c r="H352" s="62"/>
    </row>
    <row r="353" customFormat="false" ht="12.75" hidden="false" customHeight="false" outlineLevel="0" collapsed="false">
      <c r="A353" s="102"/>
      <c r="B353" s="89"/>
      <c r="C353" s="96"/>
      <c r="D353" s="96"/>
      <c r="E353" s="9"/>
      <c r="F353" s="62"/>
      <c r="G353" s="17" t="s">
        <v>824</v>
      </c>
      <c r="H353" s="62"/>
    </row>
    <row r="354" customFormat="false" ht="24" hidden="false" customHeight="true" outlineLevel="0" collapsed="false">
      <c r="A354" s="102"/>
      <c r="B354" s="89" t="str">
        <f aca="false">'Zakładka nr 5'!B79</f>
        <v>16.3</v>
      </c>
      <c r="C354" s="96" t="str">
        <f aca="false">'Zakładka nr 5'!C79</f>
        <v>Budynki oświaty – zaplecze sanitarne, szatnia </v>
      </c>
      <c r="D354" s="96" t="str">
        <f aca="false">'Zakładka nr 5'!D79</f>
        <v>ul. Staszica 6, 99-300 Kutno</v>
      </c>
      <c r="E354" s="103" t="s">
        <v>911</v>
      </c>
      <c r="F354" s="62"/>
      <c r="G354" s="17" t="s">
        <v>830</v>
      </c>
      <c r="H354" s="62"/>
    </row>
    <row r="355" customFormat="false" ht="24" hidden="false" customHeight="false" outlineLevel="0" collapsed="false">
      <c r="A355" s="102"/>
      <c r="B355" s="89"/>
      <c r="C355" s="96"/>
      <c r="D355" s="96"/>
      <c r="E355" s="17" t="s">
        <v>809</v>
      </c>
      <c r="F355" s="62"/>
      <c r="G355" s="17" t="s">
        <v>810</v>
      </c>
      <c r="H355" s="62"/>
    </row>
    <row r="356" customFormat="false" ht="24" hidden="false" customHeight="false" outlineLevel="0" collapsed="false">
      <c r="A356" s="102"/>
      <c r="B356" s="89"/>
      <c r="C356" s="96"/>
      <c r="D356" s="96"/>
      <c r="E356" s="17" t="s">
        <v>832</v>
      </c>
      <c r="F356" s="62"/>
      <c r="G356" s="17" t="s">
        <v>833</v>
      </c>
      <c r="H356" s="62"/>
    </row>
    <row r="357" customFormat="false" ht="24" hidden="false" customHeight="false" outlineLevel="0" collapsed="false">
      <c r="A357" s="102"/>
      <c r="B357" s="89"/>
      <c r="C357" s="96"/>
      <c r="D357" s="96"/>
      <c r="E357" s="17" t="s">
        <v>814</v>
      </c>
      <c r="F357" s="62"/>
      <c r="G357" s="17" t="s">
        <v>834</v>
      </c>
      <c r="H357" s="62"/>
    </row>
    <row r="358" customFormat="false" ht="24" hidden="false" customHeight="false" outlineLevel="0" collapsed="false">
      <c r="A358" s="102"/>
      <c r="B358" s="89"/>
      <c r="C358" s="96"/>
      <c r="D358" s="96"/>
      <c r="E358" s="17" t="s">
        <v>816</v>
      </c>
      <c r="F358" s="62"/>
      <c r="G358" s="17" t="s">
        <v>817</v>
      </c>
      <c r="H358" s="62"/>
    </row>
    <row r="359" customFormat="false" ht="12.75" hidden="false" customHeight="false" outlineLevel="0" collapsed="false">
      <c r="A359" s="102"/>
      <c r="B359" s="89"/>
      <c r="C359" s="96"/>
      <c r="D359" s="96"/>
      <c r="E359" s="17" t="s">
        <v>818</v>
      </c>
      <c r="F359" s="62"/>
      <c r="G359" s="17" t="s">
        <v>819</v>
      </c>
      <c r="H359" s="62"/>
    </row>
    <row r="360" customFormat="false" ht="12.75" hidden="false" customHeight="false" outlineLevel="0" collapsed="false">
      <c r="A360" s="102"/>
      <c r="B360" s="89"/>
      <c r="C360" s="96"/>
      <c r="D360" s="96"/>
      <c r="E360" s="97" t="s">
        <v>820</v>
      </c>
      <c r="F360" s="62"/>
      <c r="G360" s="17" t="s">
        <v>821</v>
      </c>
      <c r="H360" s="62"/>
    </row>
    <row r="361" customFormat="false" ht="24.75" hidden="false" customHeight="true" outlineLevel="0" collapsed="false">
      <c r="A361" s="102"/>
      <c r="B361" s="89"/>
      <c r="C361" s="96"/>
      <c r="D361" s="96"/>
      <c r="E361" s="9" t="s">
        <v>822</v>
      </c>
      <c r="F361" s="62"/>
      <c r="G361" s="17" t="s">
        <v>823</v>
      </c>
      <c r="H361" s="62"/>
    </row>
    <row r="362" customFormat="false" ht="12.75" hidden="false" customHeight="false" outlineLevel="0" collapsed="false">
      <c r="A362" s="102"/>
      <c r="B362" s="89"/>
      <c r="C362" s="96"/>
      <c r="D362" s="96"/>
      <c r="E362" s="9"/>
      <c r="F362" s="62"/>
      <c r="G362" s="17" t="s">
        <v>824</v>
      </c>
      <c r="H362" s="62"/>
    </row>
    <row r="363" customFormat="false" ht="25.5" hidden="false" customHeight="true" outlineLevel="0" collapsed="false">
      <c r="A363" s="85" t="str">
        <f aca="false">'Zakładka nr 1'!B20</f>
        <v>Szkoła Podstawowa nr 4 im.Mikołaja Kopernika w Kutnie</v>
      </c>
      <c r="B363" s="89" t="str">
        <f aca="false">'Zakładka nr 5'!B81</f>
        <v>17.1</v>
      </c>
      <c r="C363" s="96" t="str">
        <f aca="false">'Zakładka nr 5'!C81</f>
        <v>Budynek Szkoły</v>
      </c>
      <c r="D363" s="96" t="str">
        <f aca="false">'Zakładka nr 5'!D81</f>
        <v>ul.Narutowicza 22,Kutno</v>
      </c>
      <c r="E363" s="17" t="s">
        <v>851</v>
      </c>
      <c r="F363" s="62" t="s">
        <v>266</v>
      </c>
      <c r="G363" s="17" t="s">
        <v>912</v>
      </c>
      <c r="H363" s="62" t="s">
        <v>267</v>
      </c>
    </row>
    <row r="364" customFormat="false" ht="24" hidden="false" customHeight="false" outlineLevel="0" collapsed="false">
      <c r="A364" s="85"/>
      <c r="B364" s="89"/>
      <c r="C364" s="96"/>
      <c r="D364" s="96"/>
      <c r="E364" s="17" t="s">
        <v>809</v>
      </c>
      <c r="F364" s="62" t="s">
        <v>266</v>
      </c>
      <c r="G364" s="17" t="s">
        <v>810</v>
      </c>
      <c r="H364" s="62" t="s">
        <v>266</v>
      </c>
    </row>
    <row r="365" customFormat="false" ht="24" hidden="false" customHeight="false" outlineLevel="0" collapsed="false">
      <c r="A365" s="85"/>
      <c r="B365" s="89"/>
      <c r="C365" s="96"/>
      <c r="D365" s="96"/>
      <c r="E365" s="17" t="s">
        <v>832</v>
      </c>
      <c r="F365" s="62" t="s">
        <v>266</v>
      </c>
      <c r="G365" s="17" t="s">
        <v>913</v>
      </c>
      <c r="H365" s="62" t="s">
        <v>267</v>
      </c>
    </row>
    <row r="366" customFormat="false" ht="24" hidden="false" customHeight="false" outlineLevel="0" collapsed="false">
      <c r="A366" s="85"/>
      <c r="B366" s="89"/>
      <c r="C366" s="96"/>
      <c r="D366" s="96"/>
      <c r="E366" s="17" t="s">
        <v>814</v>
      </c>
      <c r="F366" s="62" t="s">
        <v>266</v>
      </c>
      <c r="G366" s="17" t="s">
        <v>834</v>
      </c>
      <c r="H366" s="62" t="s">
        <v>266</v>
      </c>
    </row>
    <row r="367" customFormat="false" ht="24" hidden="false" customHeight="false" outlineLevel="0" collapsed="false">
      <c r="A367" s="85"/>
      <c r="B367" s="89"/>
      <c r="C367" s="96"/>
      <c r="D367" s="96"/>
      <c r="E367" s="17" t="s">
        <v>816</v>
      </c>
      <c r="F367" s="62" t="s">
        <v>267</v>
      </c>
      <c r="G367" s="17" t="s">
        <v>817</v>
      </c>
      <c r="H367" s="62" t="s">
        <v>893</v>
      </c>
    </row>
    <row r="368" customFormat="false" ht="12.75" hidden="false" customHeight="false" outlineLevel="0" collapsed="false">
      <c r="A368" s="85"/>
      <c r="B368" s="89"/>
      <c r="C368" s="96"/>
      <c r="D368" s="96"/>
      <c r="E368" s="17" t="s">
        <v>818</v>
      </c>
      <c r="F368" s="62" t="s">
        <v>266</v>
      </c>
      <c r="G368" s="17" t="s">
        <v>819</v>
      </c>
      <c r="H368" s="62" t="s">
        <v>266</v>
      </c>
    </row>
    <row r="369" customFormat="false" ht="12.75" hidden="false" customHeight="false" outlineLevel="0" collapsed="false">
      <c r="A369" s="85"/>
      <c r="B369" s="89"/>
      <c r="C369" s="96"/>
      <c r="D369" s="96"/>
      <c r="E369" s="97" t="s">
        <v>820</v>
      </c>
      <c r="F369" s="62" t="s">
        <v>266</v>
      </c>
      <c r="G369" s="17" t="s">
        <v>821</v>
      </c>
      <c r="H369" s="62" t="s">
        <v>266</v>
      </c>
    </row>
    <row r="370" customFormat="false" ht="24.75" hidden="false" customHeight="true" outlineLevel="0" collapsed="false">
      <c r="A370" s="85"/>
      <c r="B370" s="89"/>
      <c r="C370" s="96"/>
      <c r="D370" s="96"/>
      <c r="E370" s="9" t="s">
        <v>822</v>
      </c>
      <c r="F370" s="62" t="s">
        <v>914</v>
      </c>
      <c r="G370" s="17" t="s">
        <v>823</v>
      </c>
      <c r="H370" s="62"/>
    </row>
    <row r="371" customFormat="false" ht="12.75" hidden="false" customHeight="false" outlineLevel="0" collapsed="false">
      <c r="A371" s="85"/>
      <c r="B371" s="89"/>
      <c r="C371" s="96"/>
      <c r="D371" s="96"/>
      <c r="E371" s="9"/>
      <c r="F371" s="62"/>
      <c r="G371" s="17" t="s">
        <v>824</v>
      </c>
      <c r="H371" s="62"/>
    </row>
    <row r="372" customFormat="false" ht="24" hidden="false" customHeight="false" outlineLevel="0" collapsed="false">
      <c r="A372" s="85"/>
      <c r="B372" s="89" t="str">
        <f aca="false">'Zakładka nr 5'!B83</f>
        <v>17.2</v>
      </c>
      <c r="C372" s="96" t="str">
        <f aca="false">'Zakładka nr 5'!C83</f>
        <v>Budyne Sali gimnastycznej</v>
      </c>
      <c r="D372" s="96" t="str">
        <f aca="false">'Zakładka nr 5'!D83</f>
        <v>ul.Narutowicza 22,Kutno</v>
      </c>
      <c r="E372" s="17" t="s">
        <v>851</v>
      </c>
      <c r="F372" s="62" t="s">
        <v>266</v>
      </c>
      <c r="G372" s="17" t="s">
        <v>859</v>
      </c>
      <c r="H372" s="62" t="s">
        <v>267</v>
      </c>
    </row>
    <row r="373" customFormat="false" ht="24" hidden="false" customHeight="false" outlineLevel="0" collapsed="false">
      <c r="A373" s="85"/>
      <c r="B373" s="89"/>
      <c r="C373" s="96"/>
      <c r="D373" s="96"/>
      <c r="E373" s="17" t="s">
        <v>809</v>
      </c>
      <c r="F373" s="62" t="s">
        <v>266</v>
      </c>
      <c r="G373" s="17" t="s">
        <v>810</v>
      </c>
      <c r="H373" s="62" t="s">
        <v>266</v>
      </c>
    </row>
    <row r="374" customFormat="false" ht="24" hidden="false" customHeight="false" outlineLevel="0" collapsed="false">
      <c r="A374" s="85"/>
      <c r="B374" s="89"/>
      <c r="C374" s="96"/>
      <c r="D374" s="96"/>
      <c r="E374" s="17" t="s">
        <v>832</v>
      </c>
      <c r="F374" s="62" t="s">
        <v>266</v>
      </c>
      <c r="G374" s="17" t="s">
        <v>833</v>
      </c>
      <c r="H374" s="62" t="s">
        <v>266</v>
      </c>
    </row>
    <row r="375" customFormat="false" ht="24" hidden="false" customHeight="false" outlineLevel="0" collapsed="false">
      <c r="A375" s="85"/>
      <c r="B375" s="89"/>
      <c r="C375" s="96"/>
      <c r="D375" s="96"/>
      <c r="E375" s="17" t="s">
        <v>814</v>
      </c>
      <c r="F375" s="62" t="s">
        <v>266</v>
      </c>
      <c r="G375" s="17" t="s">
        <v>834</v>
      </c>
      <c r="H375" s="62" t="s">
        <v>266</v>
      </c>
    </row>
    <row r="376" customFormat="false" ht="24" hidden="false" customHeight="false" outlineLevel="0" collapsed="false">
      <c r="A376" s="85"/>
      <c r="B376" s="89"/>
      <c r="C376" s="96"/>
      <c r="D376" s="96"/>
      <c r="E376" s="17" t="s">
        <v>816</v>
      </c>
      <c r="F376" s="62" t="s">
        <v>267</v>
      </c>
      <c r="G376" s="17" t="s">
        <v>817</v>
      </c>
      <c r="H376" s="62"/>
    </row>
    <row r="377" customFormat="false" ht="12.75" hidden="false" customHeight="false" outlineLevel="0" collapsed="false">
      <c r="A377" s="85"/>
      <c r="B377" s="89"/>
      <c r="C377" s="96"/>
      <c r="D377" s="96"/>
      <c r="E377" s="17" t="s">
        <v>818</v>
      </c>
      <c r="F377" s="62" t="s">
        <v>266</v>
      </c>
      <c r="G377" s="17" t="s">
        <v>819</v>
      </c>
      <c r="H377" s="62"/>
    </row>
    <row r="378" customFormat="false" ht="12.75" hidden="false" customHeight="false" outlineLevel="0" collapsed="false">
      <c r="A378" s="85"/>
      <c r="B378" s="89"/>
      <c r="C378" s="96"/>
      <c r="D378" s="96"/>
      <c r="E378" s="97" t="s">
        <v>820</v>
      </c>
      <c r="F378" s="62" t="s">
        <v>266</v>
      </c>
      <c r="G378" s="17" t="s">
        <v>821</v>
      </c>
      <c r="H378" s="62" t="s">
        <v>266</v>
      </c>
    </row>
    <row r="379" customFormat="false" ht="24.75" hidden="false" customHeight="true" outlineLevel="0" collapsed="false">
      <c r="A379" s="85"/>
      <c r="B379" s="89"/>
      <c r="C379" s="96"/>
      <c r="D379" s="96"/>
      <c r="E379" s="9" t="s">
        <v>822</v>
      </c>
      <c r="F379" s="62" t="s">
        <v>914</v>
      </c>
      <c r="G379" s="17" t="s">
        <v>823</v>
      </c>
      <c r="H379" s="62"/>
    </row>
    <row r="380" customFormat="false" ht="12.75" hidden="false" customHeight="false" outlineLevel="0" collapsed="false">
      <c r="A380" s="85"/>
      <c r="B380" s="89"/>
      <c r="C380" s="96"/>
      <c r="D380" s="96"/>
      <c r="E380" s="9"/>
      <c r="F380" s="62"/>
      <c r="G380" s="17" t="s">
        <v>824</v>
      </c>
      <c r="H380" s="62"/>
    </row>
    <row r="381" customFormat="false" ht="24" hidden="false" customHeight="false" outlineLevel="0" collapsed="false">
      <c r="A381" s="85"/>
      <c r="B381" s="89" t="str">
        <f aca="false">'Zakładka nr 5'!B85</f>
        <v>17.3</v>
      </c>
      <c r="C381" s="96" t="str">
        <f aca="false">'Zakładka nr 5'!C85</f>
        <v>Biblioteka</v>
      </c>
      <c r="D381" s="96" t="str">
        <f aca="false">'Zakładka nr 5'!D85</f>
        <v>ul.Narutowicza 22,Kutno</v>
      </c>
      <c r="E381" s="17" t="s">
        <v>851</v>
      </c>
      <c r="F381" s="62" t="s">
        <v>267</v>
      </c>
      <c r="G381" s="17" t="s">
        <v>859</v>
      </c>
      <c r="H381" s="62" t="s">
        <v>267</v>
      </c>
    </row>
    <row r="382" customFormat="false" ht="24" hidden="false" customHeight="false" outlineLevel="0" collapsed="false">
      <c r="A382" s="85"/>
      <c r="B382" s="89"/>
      <c r="C382" s="96"/>
      <c r="D382" s="96"/>
      <c r="E382" s="17" t="s">
        <v>809</v>
      </c>
      <c r="F382" s="62" t="s">
        <v>266</v>
      </c>
      <c r="G382" s="17" t="s">
        <v>810</v>
      </c>
      <c r="H382" s="62" t="s">
        <v>266</v>
      </c>
    </row>
    <row r="383" customFormat="false" ht="24" hidden="false" customHeight="false" outlineLevel="0" collapsed="false">
      <c r="A383" s="85"/>
      <c r="B383" s="89"/>
      <c r="C383" s="96"/>
      <c r="D383" s="96"/>
      <c r="E383" s="17" t="s">
        <v>832</v>
      </c>
      <c r="F383" s="62" t="s">
        <v>266</v>
      </c>
      <c r="G383" s="17" t="s">
        <v>833</v>
      </c>
      <c r="H383" s="62" t="s">
        <v>266</v>
      </c>
    </row>
    <row r="384" customFormat="false" ht="24" hidden="false" customHeight="false" outlineLevel="0" collapsed="false">
      <c r="A384" s="85"/>
      <c r="B384" s="89"/>
      <c r="C384" s="96"/>
      <c r="D384" s="96"/>
      <c r="E384" s="17" t="s">
        <v>814</v>
      </c>
      <c r="F384" s="62" t="s">
        <v>266</v>
      </c>
      <c r="G384" s="17" t="s">
        <v>834</v>
      </c>
      <c r="H384" s="62" t="s">
        <v>266</v>
      </c>
    </row>
    <row r="385" customFormat="false" ht="24" hidden="false" customHeight="false" outlineLevel="0" collapsed="false">
      <c r="A385" s="85"/>
      <c r="B385" s="89"/>
      <c r="C385" s="96"/>
      <c r="D385" s="96"/>
      <c r="E385" s="17" t="s">
        <v>816</v>
      </c>
      <c r="F385" s="62" t="s">
        <v>267</v>
      </c>
      <c r="G385" s="17" t="s">
        <v>817</v>
      </c>
      <c r="H385" s="62" t="s">
        <v>266</v>
      </c>
    </row>
    <row r="386" customFormat="false" ht="12.75" hidden="false" customHeight="false" outlineLevel="0" collapsed="false">
      <c r="A386" s="85"/>
      <c r="B386" s="89"/>
      <c r="C386" s="96"/>
      <c r="D386" s="96"/>
      <c r="E386" s="17" t="s">
        <v>818</v>
      </c>
      <c r="F386" s="62" t="s">
        <v>266</v>
      </c>
      <c r="G386" s="17" t="s">
        <v>819</v>
      </c>
      <c r="H386" s="62" t="s">
        <v>266</v>
      </c>
    </row>
    <row r="387" customFormat="false" ht="12.75" hidden="false" customHeight="false" outlineLevel="0" collapsed="false">
      <c r="A387" s="85"/>
      <c r="B387" s="89"/>
      <c r="C387" s="96"/>
      <c r="D387" s="96"/>
      <c r="E387" s="97" t="s">
        <v>820</v>
      </c>
      <c r="F387" s="62" t="s">
        <v>266</v>
      </c>
      <c r="G387" s="17" t="s">
        <v>821</v>
      </c>
      <c r="H387" s="62" t="s">
        <v>266</v>
      </c>
    </row>
    <row r="388" customFormat="false" ht="24.75" hidden="false" customHeight="true" outlineLevel="0" collapsed="false">
      <c r="A388" s="85"/>
      <c r="B388" s="89"/>
      <c r="C388" s="96"/>
      <c r="D388" s="96"/>
      <c r="E388" s="9" t="s">
        <v>822</v>
      </c>
      <c r="F388" s="62" t="s">
        <v>914</v>
      </c>
      <c r="G388" s="17" t="s">
        <v>823</v>
      </c>
      <c r="H388" s="62" t="s">
        <v>266</v>
      </c>
    </row>
    <row r="389" customFormat="false" ht="12.75" hidden="false" customHeight="false" outlineLevel="0" collapsed="false">
      <c r="A389" s="85"/>
      <c r="B389" s="89"/>
      <c r="C389" s="96"/>
      <c r="D389" s="96"/>
      <c r="E389" s="9"/>
      <c r="F389" s="62"/>
      <c r="G389" s="17" t="s">
        <v>824</v>
      </c>
      <c r="H389" s="62"/>
    </row>
    <row r="390" customFormat="false" ht="24" hidden="false" customHeight="false" outlineLevel="0" collapsed="false">
      <c r="A390" s="85"/>
      <c r="B390" s="89" t="str">
        <f aca="false">'Zakładka nr 5'!B87</f>
        <v>17.4</v>
      </c>
      <c r="C390" s="96" t="str">
        <f aca="false">'Zakładka nr 5'!C87</f>
        <v>Budynek pomocniczy</v>
      </c>
      <c r="D390" s="96" t="str">
        <f aca="false">'Zakładka nr 5'!D87</f>
        <v>ul.Narutowicza 22,Kutno</v>
      </c>
      <c r="E390" s="17" t="s">
        <v>851</v>
      </c>
      <c r="F390" s="62" t="s">
        <v>266</v>
      </c>
      <c r="G390" s="17" t="s">
        <v>830</v>
      </c>
      <c r="H390" s="62" t="s">
        <v>266</v>
      </c>
    </row>
    <row r="391" customFormat="false" ht="24" hidden="false" customHeight="false" outlineLevel="0" collapsed="false">
      <c r="A391" s="85"/>
      <c r="B391" s="89"/>
      <c r="C391" s="96"/>
      <c r="D391" s="96"/>
      <c r="E391" s="17" t="s">
        <v>809</v>
      </c>
      <c r="F391" s="62" t="s">
        <v>266</v>
      </c>
      <c r="G391" s="17" t="s">
        <v>810</v>
      </c>
      <c r="H391" s="62" t="s">
        <v>266</v>
      </c>
    </row>
    <row r="392" customFormat="false" ht="24" hidden="false" customHeight="false" outlineLevel="0" collapsed="false">
      <c r="A392" s="85"/>
      <c r="B392" s="89"/>
      <c r="C392" s="96"/>
      <c r="D392" s="96"/>
      <c r="E392" s="17" t="s">
        <v>832</v>
      </c>
      <c r="F392" s="62" t="s">
        <v>266</v>
      </c>
      <c r="G392" s="17" t="s">
        <v>833</v>
      </c>
      <c r="H392" s="62" t="s">
        <v>266</v>
      </c>
    </row>
    <row r="393" customFormat="false" ht="24" hidden="false" customHeight="false" outlineLevel="0" collapsed="false">
      <c r="A393" s="85"/>
      <c r="B393" s="89"/>
      <c r="C393" s="96"/>
      <c r="D393" s="96"/>
      <c r="E393" s="17" t="s">
        <v>814</v>
      </c>
      <c r="F393" s="62" t="s">
        <v>266</v>
      </c>
      <c r="G393" s="17" t="s">
        <v>834</v>
      </c>
      <c r="H393" s="62" t="s">
        <v>266</v>
      </c>
    </row>
    <row r="394" customFormat="false" ht="24" hidden="false" customHeight="false" outlineLevel="0" collapsed="false">
      <c r="A394" s="85"/>
      <c r="B394" s="89"/>
      <c r="C394" s="96"/>
      <c r="D394" s="96"/>
      <c r="E394" s="17" t="s">
        <v>816</v>
      </c>
      <c r="F394" s="62" t="s">
        <v>267</v>
      </c>
      <c r="G394" s="17" t="s">
        <v>817</v>
      </c>
      <c r="H394" s="62" t="s">
        <v>266</v>
      </c>
    </row>
    <row r="395" customFormat="false" ht="12.75" hidden="false" customHeight="false" outlineLevel="0" collapsed="false">
      <c r="A395" s="85"/>
      <c r="B395" s="89"/>
      <c r="C395" s="96"/>
      <c r="D395" s="96"/>
      <c r="E395" s="17" t="s">
        <v>818</v>
      </c>
      <c r="F395" s="62" t="s">
        <v>266</v>
      </c>
      <c r="G395" s="17" t="s">
        <v>819</v>
      </c>
      <c r="H395" s="62" t="s">
        <v>266</v>
      </c>
    </row>
    <row r="396" customFormat="false" ht="12.75" hidden="false" customHeight="false" outlineLevel="0" collapsed="false">
      <c r="A396" s="85"/>
      <c r="B396" s="89"/>
      <c r="C396" s="96"/>
      <c r="D396" s="96"/>
      <c r="E396" s="97" t="s">
        <v>820</v>
      </c>
      <c r="F396" s="62" t="s">
        <v>266</v>
      </c>
      <c r="G396" s="17" t="s">
        <v>821</v>
      </c>
      <c r="H396" s="62" t="s">
        <v>266</v>
      </c>
    </row>
    <row r="397" customFormat="false" ht="24.75" hidden="false" customHeight="true" outlineLevel="0" collapsed="false">
      <c r="A397" s="85"/>
      <c r="B397" s="89"/>
      <c r="C397" s="96"/>
      <c r="D397" s="96"/>
      <c r="E397" s="9" t="s">
        <v>822</v>
      </c>
      <c r="F397" s="62" t="s">
        <v>914</v>
      </c>
      <c r="G397" s="17" t="s">
        <v>823</v>
      </c>
      <c r="H397" s="62" t="s">
        <v>266</v>
      </c>
    </row>
    <row r="398" customFormat="false" ht="12.75" hidden="false" customHeight="false" outlineLevel="0" collapsed="false">
      <c r="A398" s="85"/>
      <c r="B398" s="89"/>
      <c r="C398" s="96"/>
      <c r="D398" s="96"/>
      <c r="E398" s="9"/>
      <c r="F398" s="62"/>
      <c r="G398" s="17" t="s">
        <v>824</v>
      </c>
      <c r="H398" s="62"/>
    </row>
    <row r="399" customFormat="false" ht="24" hidden="false" customHeight="false" outlineLevel="0" collapsed="false">
      <c r="A399" s="85"/>
      <c r="B399" s="89" t="str">
        <f aca="false">'Zakładka nr 5'!B89</f>
        <v>17.5</v>
      </c>
      <c r="C399" s="96" t="str">
        <f aca="false">'Zakładka nr 5'!C89</f>
        <v>Budynek pracowni</v>
      </c>
      <c r="D399" s="96" t="str">
        <f aca="false">'Zakładka nr 5'!D89</f>
        <v>ul.Narutowicza 22,Kutno</v>
      </c>
      <c r="E399" s="17" t="s">
        <v>851</v>
      </c>
      <c r="F399" s="62" t="s">
        <v>267</v>
      </c>
      <c r="G399" s="17" t="s">
        <v>859</v>
      </c>
      <c r="H399" s="62" t="s">
        <v>267</v>
      </c>
    </row>
    <row r="400" customFormat="false" ht="24" hidden="false" customHeight="false" outlineLevel="0" collapsed="false">
      <c r="A400" s="85"/>
      <c r="B400" s="89"/>
      <c r="C400" s="96"/>
      <c r="D400" s="96"/>
      <c r="E400" s="17" t="s">
        <v>809</v>
      </c>
      <c r="F400" s="62" t="s">
        <v>266</v>
      </c>
      <c r="G400" s="17" t="s">
        <v>810</v>
      </c>
      <c r="H400" s="62" t="s">
        <v>266</v>
      </c>
    </row>
    <row r="401" customFormat="false" ht="24" hidden="false" customHeight="false" outlineLevel="0" collapsed="false">
      <c r="A401" s="85"/>
      <c r="B401" s="89"/>
      <c r="C401" s="96"/>
      <c r="D401" s="96"/>
      <c r="E401" s="17" t="s">
        <v>832</v>
      </c>
      <c r="F401" s="62" t="s">
        <v>266</v>
      </c>
      <c r="G401" s="17" t="s">
        <v>833</v>
      </c>
      <c r="H401" s="62" t="s">
        <v>266</v>
      </c>
    </row>
    <row r="402" customFormat="false" ht="24" hidden="false" customHeight="false" outlineLevel="0" collapsed="false">
      <c r="A402" s="85"/>
      <c r="B402" s="89"/>
      <c r="C402" s="96"/>
      <c r="D402" s="96"/>
      <c r="E402" s="17" t="s">
        <v>814</v>
      </c>
      <c r="F402" s="62" t="s">
        <v>266</v>
      </c>
      <c r="G402" s="17" t="s">
        <v>834</v>
      </c>
      <c r="H402" s="62" t="s">
        <v>266</v>
      </c>
    </row>
    <row r="403" customFormat="false" ht="24" hidden="false" customHeight="false" outlineLevel="0" collapsed="false">
      <c r="A403" s="85"/>
      <c r="B403" s="89"/>
      <c r="C403" s="96"/>
      <c r="D403" s="96"/>
      <c r="E403" s="17" t="s">
        <v>816</v>
      </c>
      <c r="F403" s="62" t="s">
        <v>266</v>
      </c>
      <c r="G403" s="17" t="s">
        <v>817</v>
      </c>
      <c r="H403" s="62" t="s">
        <v>266</v>
      </c>
    </row>
    <row r="404" customFormat="false" ht="12.75" hidden="false" customHeight="false" outlineLevel="0" collapsed="false">
      <c r="A404" s="85"/>
      <c r="B404" s="89"/>
      <c r="C404" s="96"/>
      <c r="D404" s="96"/>
      <c r="E404" s="17" t="s">
        <v>818</v>
      </c>
      <c r="F404" s="62" t="s">
        <v>266</v>
      </c>
      <c r="G404" s="17" t="s">
        <v>819</v>
      </c>
      <c r="H404" s="62" t="s">
        <v>266</v>
      </c>
    </row>
    <row r="405" customFormat="false" ht="12.75" hidden="false" customHeight="false" outlineLevel="0" collapsed="false">
      <c r="A405" s="85"/>
      <c r="B405" s="89"/>
      <c r="C405" s="96"/>
      <c r="D405" s="96"/>
      <c r="E405" s="97" t="s">
        <v>820</v>
      </c>
      <c r="F405" s="62" t="s">
        <v>266</v>
      </c>
      <c r="G405" s="17" t="s">
        <v>821</v>
      </c>
      <c r="H405" s="62" t="s">
        <v>266</v>
      </c>
    </row>
    <row r="406" customFormat="false" ht="24.75" hidden="false" customHeight="true" outlineLevel="0" collapsed="false">
      <c r="A406" s="85"/>
      <c r="B406" s="89"/>
      <c r="C406" s="96"/>
      <c r="D406" s="96"/>
      <c r="E406" s="9" t="s">
        <v>822</v>
      </c>
      <c r="F406" s="62" t="s">
        <v>914</v>
      </c>
      <c r="G406" s="17" t="s">
        <v>823</v>
      </c>
      <c r="H406" s="62" t="s">
        <v>266</v>
      </c>
    </row>
    <row r="407" customFormat="false" ht="12.75" hidden="false" customHeight="false" outlineLevel="0" collapsed="false">
      <c r="A407" s="85"/>
      <c r="B407" s="89"/>
      <c r="C407" s="96"/>
      <c r="D407" s="96"/>
      <c r="E407" s="9"/>
      <c r="F407" s="62"/>
      <c r="G407" s="17" t="s">
        <v>824</v>
      </c>
      <c r="H407" s="62" t="s">
        <v>266</v>
      </c>
    </row>
    <row r="408" customFormat="false" ht="24" hidden="false" customHeight="true" outlineLevel="0" collapsed="false">
      <c r="A408" s="89" t="str">
        <f aca="false">'Zakładka nr 1'!B21</f>
        <v>Szkoła Podstawowa nr 5 im. Henryka Sienkiewicza w Kutnie</v>
      </c>
      <c r="B408" s="89" t="str">
        <f aca="false">'Zakładka nr 5'!B91</f>
        <v>18.1</v>
      </c>
      <c r="C408" s="96" t="str">
        <f aca="false">'Zakładka nr 5'!C91</f>
        <v>budynek szkoły +sala gimnastyczna</v>
      </c>
      <c r="D408" s="96" t="str">
        <f aca="false">'Zakładka nr 5'!D91</f>
        <v>ul.Łęczycka 11, 99-300 Kutno</v>
      </c>
      <c r="E408" s="17" t="s">
        <v>840</v>
      </c>
      <c r="F408" s="62" t="s">
        <v>267</v>
      </c>
      <c r="G408" s="17" t="s">
        <v>915</v>
      </c>
      <c r="H408" s="62" t="s">
        <v>267</v>
      </c>
    </row>
    <row r="409" customFormat="false" ht="24" hidden="false" customHeight="false" outlineLevel="0" collapsed="false">
      <c r="A409" s="89"/>
      <c r="B409" s="89"/>
      <c r="C409" s="96"/>
      <c r="D409" s="96"/>
      <c r="E409" s="17" t="s">
        <v>809</v>
      </c>
      <c r="F409" s="62" t="s">
        <v>266</v>
      </c>
      <c r="G409" s="17" t="s">
        <v>810</v>
      </c>
      <c r="H409" s="62" t="s">
        <v>266</v>
      </c>
    </row>
    <row r="410" customFormat="false" ht="24" hidden="false" customHeight="false" outlineLevel="0" collapsed="false">
      <c r="A410" s="89"/>
      <c r="B410" s="89"/>
      <c r="C410" s="96"/>
      <c r="D410" s="96"/>
      <c r="E410" s="17" t="s">
        <v>832</v>
      </c>
      <c r="F410" s="62" t="s">
        <v>266</v>
      </c>
      <c r="G410" s="17" t="s">
        <v>916</v>
      </c>
      <c r="H410" s="62" t="s">
        <v>267</v>
      </c>
    </row>
    <row r="411" customFormat="false" ht="24" hidden="false" customHeight="false" outlineLevel="0" collapsed="false">
      <c r="A411" s="89"/>
      <c r="B411" s="89"/>
      <c r="C411" s="96"/>
      <c r="D411" s="96"/>
      <c r="E411" s="17" t="s">
        <v>814</v>
      </c>
      <c r="F411" s="62" t="s">
        <v>266</v>
      </c>
      <c r="G411" s="17" t="s">
        <v>844</v>
      </c>
      <c r="H411" s="62" t="s">
        <v>267</v>
      </c>
    </row>
    <row r="412" customFormat="false" ht="24" hidden="false" customHeight="false" outlineLevel="0" collapsed="false">
      <c r="A412" s="89"/>
      <c r="B412" s="89"/>
      <c r="C412" s="96"/>
      <c r="D412" s="96"/>
      <c r="E412" s="17" t="s">
        <v>816</v>
      </c>
      <c r="F412" s="62" t="s">
        <v>267</v>
      </c>
      <c r="G412" s="17" t="s">
        <v>817</v>
      </c>
      <c r="H412" s="62" t="s">
        <v>893</v>
      </c>
    </row>
    <row r="413" customFormat="false" ht="12.75" hidden="false" customHeight="false" outlineLevel="0" collapsed="false">
      <c r="A413" s="89"/>
      <c r="B413" s="89"/>
      <c r="C413" s="96"/>
      <c r="D413" s="96"/>
      <c r="E413" s="17" t="s">
        <v>818</v>
      </c>
      <c r="F413" s="62" t="s">
        <v>266</v>
      </c>
      <c r="G413" s="17" t="s">
        <v>819</v>
      </c>
      <c r="H413" s="62" t="s">
        <v>266</v>
      </c>
    </row>
    <row r="414" customFormat="false" ht="12.75" hidden="false" customHeight="false" outlineLevel="0" collapsed="false">
      <c r="A414" s="89"/>
      <c r="B414" s="89"/>
      <c r="C414" s="96"/>
      <c r="D414" s="96"/>
      <c r="E414" s="97" t="s">
        <v>820</v>
      </c>
      <c r="F414" s="62" t="s">
        <v>837</v>
      </c>
      <c r="G414" s="17" t="s">
        <v>821</v>
      </c>
      <c r="H414" s="62" t="s">
        <v>266</v>
      </c>
    </row>
    <row r="415" customFormat="false" ht="24" hidden="false" customHeight="true" outlineLevel="0" collapsed="false">
      <c r="A415" s="89"/>
      <c r="B415" s="89"/>
      <c r="C415" s="96"/>
      <c r="D415" s="96"/>
      <c r="E415" s="9" t="s">
        <v>822</v>
      </c>
      <c r="F415" s="62" t="s">
        <v>917</v>
      </c>
      <c r="G415" s="17" t="s">
        <v>823</v>
      </c>
      <c r="H415" s="62" t="s">
        <v>266</v>
      </c>
    </row>
    <row r="416" customFormat="false" ht="12.75" hidden="false" customHeight="false" outlineLevel="0" collapsed="false">
      <c r="A416" s="89"/>
      <c r="B416" s="89"/>
      <c r="C416" s="96"/>
      <c r="D416" s="96"/>
      <c r="E416" s="9"/>
      <c r="F416" s="62"/>
      <c r="G416" s="17" t="s">
        <v>824</v>
      </c>
      <c r="H416" s="62" t="s">
        <v>266</v>
      </c>
    </row>
    <row r="417" customFormat="false" ht="24" hidden="false" customHeight="false" outlineLevel="0" collapsed="false">
      <c r="A417" s="89"/>
      <c r="B417" s="89" t="str">
        <f aca="false">'Zakładka nr 5'!B93</f>
        <v>18.2</v>
      </c>
      <c r="C417" s="96" t="str">
        <f aca="false">'Zakładka nr 5'!C93</f>
        <v>Budynek gospodarczy</v>
      </c>
      <c r="D417" s="96" t="str">
        <f aca="false">'Zakładka nr 5'!D93</f>
        <v>ul.Łęczycka 11, 99-300 Kutno</v>
      </c>
      <c r="E417" s="17" t="s">
        <v>840</v>
      </c>
      <c r="F417" s="62" t="s">
        <v>266</v>
      </c>
      <c r="G417" s="17" t="s">
        <v>830</v>
      </c>
      <c r="H417" s="62" t="s">
        <v>267</v>
      </c>
    </row>
    <row r="418" customFormat="false" ht="24" hidden="false" customHeight="false" outlineLevel="0" collapsed="false">
      <c r="A418" s="89"/>
      <c r="B418" s="89"/>
      <c r="C418" s="96"/>
      <c r="D418" s="96"/>
      <c r="E418" s="17" t="s">
        <v>918</v>
      </c>
      <c r="F418" s="62" t="s">
        <v>266</v>
      </c>
      <c r="G418" s="17" t="s">
        <v>810</v>
      </c>
      <c r="H418" s="62" t="s">
        <v>266</v>
      </c>
    </row>
    <row r="419" customFormat="false" ht="24" hidden="false" customHeight="false" outlineLevel="0" collapsed="false">
      <c r="A419" s="89"/>
      <c r="B419" s="89"/>
      <c r="C419" s="96"/>
      <c r="D419" s="96"/>
      <c r="E419" s="17" t="s">
        <v>832</v>
      </c>
      <c r="F419" s="62" t="s">
        <v>266</v>
      </c>
      <c r="G419" s="17" t="s">
        <v>833</v>
      </c>
      <c r="H419" s="62" t="s">
        <v>267</v>
      </c>
    </row>
    <row r="420" customFormat="false" ht="24" hidden="false" customHeight="false" outlineLevel="0" collapsed="false">
      <c r="A420" s="89"/>
      <c r="B420" s="89"/>
      <c r="C420" s="96"/>
      <c r="D420" s="96"/>
      <c r="E420" s="17" t="s">
        <v>814</v>
      </c>
      <c r="F420" s="62" t="s">
        <v>267</v>
      </c>
      <c r="G420" s="17" t="s">
        <v>834</v>
      </c>
      <c r="H420" s="62" t="s">
        <v>266</v>
      </c>
    </row>
    <row r="421" customFormat="false" ht="24" hidden="false" customHeight="false" outlineLevel="0" collapsed="false">
      <c r="A421" s="89"/>
      <c r="B421" s="89"/>
      <c r="C421" s="96"/>
      <c r="D421" s="96"/>
      <c r="E421" s="17" t="s">
        <v>816</v>
      </c>
      <c r="F421" s="62" t="s">
        <v>267</v>
      </c>
      <c r="G421" s="17" t="s">
        <v>817</v>
      </c>
      <c r="H421" s="62" t="s">
        <v>266</v>
      </c>
    </row>
    <row r="422" customFormat="false" ht="12.75" hidden="false" customHeight="false" outlineLevel="0" collapsed="false">
      <c r="A422" s="89"/>
      <c r="B422" s="89"/>
      <c r="C422" s="96"/>
      <c r="D422" s="96"/>
      <c r="E422" s="17" t="s">
        <v>818</v>
      </c>
      <c r="F422" s="62" t="s">
        <v>267</v>
      </c>
      <c r="G422" s="17" t="s">
        <v>819</v>
      </c>
      <c r="H422" s="62" t="s">
        <v>266</v>
      </c>
    </row>
    <row r="423" customFormat="false" ht="12.75" hidden="false" customHeight="false" outlineLevel="0" collapsed="false">
      <c r="A423" s="89"/>
      <c r="B423" s="89"/>
      <c r="C423" s="96"/>
      <c r="D423" s="96"/>
      <c r="E423" s="97" t="s">
        <v>820</v>
      </c>
      <c r="F423" s="62" t="s">
        <v>837</v>
      </c>
      <c r="G423" s="17" t="s">
        <v>821</v>
      </c>
      <c r="H423" s="62" t="s">
        <v>266</v>
      </c>
    </row>
    <row r="424" customFormat="false" ht="24" hidden="false" customHeight="true" outlineLevel="0" collapsed="false">
      <c r="A424" s="89"/>
      <c r="B424" s="89"/>
      <c r="C424" s="96"/>
      <c r="D424" s="96"/>
      <c r="E424" s="9" t="s">
        <v>822</v>
      </c>
      <c r="F424" s="62"/>
      <c r="G424" s="17" t="s">
        <v>823</v>
      </c>
      <c r="H424" s="62" t="s">
        <v>266</v>
      </c>
    </row>
    <row r="425" customFormat="false" ht="12.75" hidden="false" customHeight="false" outlineLevel="0" collapsed="false">
      <c r="A425" s="89"/>
      <c r="B425" s="89"/>
      <c r="C425" s="96"/>
      <c r="D425" s="96"/>
      <c r="E425" s="9"/>
      <c r="F425" s="62"/>
      <c r="G425" s="17" t="s">
        <v>824</v>
      </c>
      <c r="H425" s="62" t="s">
        <v>266</v>
      </c>
    </row>
    <row r="426" customFormat="false" ht="24" hidden="false" customHeight="true" outlineLevel="0" collapsed="false">
      <c r="A426" s="89"/>
      <c r="B426" s="89" t="str">
        <f aca="false">'Zakładka nr 5'!B95</f>
        <v>18.3</v>
      </c>
      <c r="C426" s="96" t="str">
        <f aca="false">'Zakładka nr 5'!C95</f>
        <v>Budynek szkoły</v>
      </c>
      <c r="D426" s="96" t="str">
        <f aca="false">'Zakładka nr 5'!D95</f>
        <v>ul. Konduktorska 13, 99-300 Kutno</v>
      </c>
      <c r="E426" s="17" t="s">
        <v>840</v>
      </c>
      <c r="F426" s="62" t="s">
        <v>266</v>
      </c>
      <c r="G426" s="17" t="s">
        <v>830</v>
      </c>
      <c r="H426" s="62" t="s">
        <v>267</v>
      </c>
    </row>
    <row r="427" customFormat="false" ht="24" hidden="false" customHeight="false" outlineLevel="0" collapsed="false">
      <c r="A427" s="89"/>
      <c r="B427" s="89"/>
      <c r="C427" s="96"/>
      <c r="D427" s="96"/>
      <c r="E427" s="17" t="s">
        <v>918</v>
      </c>
      <c r="F427" s="62" t="s">
        <v>266</v>
      </c>
      <c r="G427" s="17" t="s">
        <v>810</v>
      </c>
      <c r="H427" s="62" t="s">
        <v>266</v>
      </c>
    </row>
    <row r="428" customFormat="false" ht="24" hidden="false" customHeight="false" outlineLevel="0" collapsed="false">
      <c r="A428" s="89"/>
      <c r="B428" s="89"/>
      <c r="C428" s="96"/>
      <c r="D428" s="96"/>
      <c r="E428" s="17" t="s">
        <v>832</v>
      </c>
      <c r="F428" s="62" t="s">
        <v>266</v>
      </c>
      <c r="G428" s="17" t="s">
        <v>833</v>
      </c>
      <c r="H428" s="62" t="s">
        <v>266</v>
      </c>
    </row>
    <row r="429" customFormat="false" ht="24" hidden="false" customHeight="false" outlineLevel="0" collapsed="false">
      <c r="A429" s="89"/>
      <c r="B429" s="89"/>
      <c r="C429" s="96"/>
      <c r="D429" s="96"/>
      <c r="E429" s="17" t="s">
        <v>814</v>
      </c>
      <c r="F429" s="62" t="s">
        <v>267</v>
      </c>
      <c r="G429" s="17" t="s">
        <v>834</v>
      </c>
      <c r="H429" s="62" t="s">
        <v>266</v>
      </c>
    </row>
    <row r="430" customFormat="false" ht="24" hidden="false" customHeight="false" outlineLevel="0" collapsed="false">
      <c r="A430" s="89"/>
      <c r="B430" s="89"/>
      <c r="C430" s="96"/>
      <c r="D430" s="96"/>
      <c r="E430" s="17" t="s">
        <v>816</v>
      </c>
      <c r="F430" s="62" t="s">
        <v>267</v>
      </c>
      <c r="G430" s="17" t="s">
        <v>817</v>
      </c>
      <c r="H430" s="62" t="s">
        <v>266</v>
      </c>
    </row>
    <row r="431" customFormat="false" ht="12.75" hidden="false" customHeight="false" outlineLevel="0" collapsed="false">
      <c r="A431" s="89"/>
      <c r="B431" s="89"/>
      <c r="C431" s="96"/>
      <c r="D431" s="96"/>
      <c r="E431" s="17" t="s">
        <v>818</v>
      </c>
      <c r="F431" s="62" t="s">
        <v>267</v>
      </c>
      <c r="G431" s="17" t="s">
        <v>819</v>
      </c>
      <c r="H431" s="62" t="s">
        <v>266</v>
      </c>
    </row>
    <row r="432" customFormat="false" ht="12.75" hidden="false" customHeight="false" outlineLevel="0" collapsed="false">
      <c r="A432" s="89"/>
      <c r="B432" s="89"/>
      <c r="C432" s="96"/>
      <c r="D432" s="96"/>
      <c r="E432" s="97" t="s">
        <v>820</v>
      </c>
      <c r="F432" s="62" t="s">
        <v>837</v>
      </c>
      <c r="G432" s="17" t="s">
        <v>821</v>
      </c>
      <c r="H432" s="62" t="s">
        <v>266</v>
      </c>
    </row>
    <row r="433" customFormat="false" ht="24" hidden="false" customHeight="true" outlineLevel="0" collapsed="false">
      <c r="A433" s="89"/>
      <c r="B433" s="89"/>
      <c r="C433" s="96"/>
      <c r="D433" s="96"/>
      <c r="E433" s="9" t="s">
        <v>822</v>
      </c>
      <c r="F433" s="62"/>
      <c r="G433" s="17" t="s">
        <v>823</v>
      </c>
      <c r="H433" s="62" t="s">
        <v>266</v>
      </c>
    </row>
    <row r="434" customFormat="false" ht="12.75" hidden="false" customHeight="false" outlineLevel="0" collapsed="false">
      <c r="A434" s="89"/>
      <c r="B434" s="89"/>
      <c r="C434" s="96"/>
      <c r="D434" s="96"/>
      <c r="E434" s="9"/>
      <c r="F434" s="62"/>
      <c r="G434" s="17" t="s">
        <v>824</v>
      </c>
      <c r="H434" s="62"/>
    </row>
    <row r="435" customFormat="false" ht="24" hidden="false" customHeight="false" outlineLevel="0" collapsed="false">
      <c r="A435" s="85" t="str">
        <f aca="false">'Zakładka nr 1'!B22</f>
        <v>Szkoła Podstawowa nr 6 im. Marii Skłodowskiej - Curie</v>
      </c>
      <c r="B435" s="89" t="str">
        <f aca="false">'Zakładka nr 5'!B101</f>
        <v>19.1</v>
      </c>
      <c r="C435" s="96" t="str">
        <f aca="false">'Zakładka nr 5'!C101</f>
        <v>Szkoła Podstawowa</v>
      </c>
      <c r="D435" s="96" t="str">
        <f aca="false">'Zakładka nr 5'!D101</f>
        <v>ul.Łąkoszyńska 9, 99-300 Kutno</v>
      </c>
      <c r="E435" s="17" t="s">
        <v>851</v>
      </c>
      <c r="F435" s="62" t="s">
        <v>266</v>
      </c>
      <c r="G435" s="17" t="s">
        <v>919</v>
      </c>
      <c r="H435" s="62" t="s">
        <v>267</v>
      </c>
    </row>
    <row r="436" customFormat="false" ht="24" hidden="false" customHeight="false" outlineLevel="0" collapsed="false">
      <c r="A436" s="85"/>
      <c r="B436" s="89"/>
      <c r="C436" s="96"/>
      <c r="D436" s="96"/>
      <c r="E436" s="17" t="s">
        <v>920</v>
      </c>
      <c r="F436" s="62" t="s">
        <v>853</v>
      </c>
      <c r="G436" s="17" t="s">
        <v>810</v>
      </c>
      <c r="H436" s="62" t="s">
        <v>266</v>
      </c>
    </row>
    <row r="437" customFormat="false" ht="24" hidden="false" customHeight="false" outlineLevel="0" collapsed="false">
      <c r="A437" s="85"/>
      <c r="B437" s="89"/>
      <c r="C437" s="96"/>
      <c r="D437" s="96"/>
      <c r="E437" s="17" t="s">
        <v>832</v>
      </c>
      <c r="F437" s="62" t="s">
        <v>266</v>
      </c>
      <c r="G437" s="17" t="s">
        <v>921</v>
      </c>
      <c r="H437" s="62" t="s">
        <v>267</v>
      </c>
    </row>
    <row r="438" customFormat="false" ht="24" hidden="false" customHeight="false" outlineLevel="0" collapsed="false">
      <c r="A438" s="85"/>
      <c r="B438" s="89"/>
      <c r="C438" s="96"/>
      <c r="D438" s="96"/>
      <c r="E438" s="17" t="s">
        <v>814</v>
      </c>
      <c r="F438" s="62" t="s">
        <v>266</v>
      </c>
      <c r="G438" s="17" t="s">
        <v>922</v>
      </c>
      <c r="H438" s="62" t="s">
        <v>267</v>
      </c>
    </row>
    <row r="439" customFormat="false" ht="24" hidden="false" customHeight="false" outlineLevel="0" collapsed="false">
      <c r="A439" s="85"/>
      <c r="B439" s="89"/>
      <c r="C439" s="96"/>
      <c r="D439" s="96"/>
      <c r="E439" s="17" t="s">
        <v>816</v>
      </c>
      <c r="F439" s="62" t="s">
        <v>267</v>
      </c>
      <c r="G439" s="17" t="s">
        <v>817</v>
      </c>
      <c r="H439" s="62" t="s">
        <v>266</v>
      </c>
    </row>
    <row r="440" customFormat="false" ht="12.75" hidden="false" customHeight="false" outlineLevel="0" collapsed="false">
      <c r="A440" s="85"/>
      <c r="B440" s="89"/>
      <c r="C440" s="96"/>
      <c r="D440" s="96"/>
      <c r="E440" s="17" t="s">
        <v>818</v>
      </c>
      <c r="F440" s="62" t="s">
        <v>266</v>
      </c>
      <c r="G440" s="17" t="s">
        <v>819</v>
      </c>
      <c r="H440" s="62" t="s">
        <v>266</v>
      </c>
    </row>
    <row r="441" customFormat="false" ht="12.75" hidden="false" customHeight="false" outlineLevel="0" collapsed="false">
      <c r="A441" s="85"/>
      <c r="B441" s="89"/>
      <c r="C441" s="96"/>
      <c r="D441" s="96"/>
      <c r="E441" s="97" t="s">
        <v>820</v>
      </c>
      <c r="F441" s="62" t="s">
        <v>837</v>
      </c>
      <c r="G441" s="17" t="s">
        <v>821</v>
      </c>
      <c r="H441" s="62" t="s">
        <v>266</v>
      </c>
    </row>
    <row r="442" customFormat="false" ht="24.75" hidden="false" customHeight="true" outlineLevel="0" collapsed="false">
      <c r="A442" s="85"/>
      <c r="B442" s="89"/>
      <c r="C442" s="96"/>
      <c r="D442" s="96"/>
      <c r="E442" s="9" t="s">
        <v>822</v>
      </c>
      <c r="F442" s="62" t="s">
        <v>923</v>
      </c>
      <c r="G442" s="17" t="s">
        <v>823</v>
      </c>
      <c r="H442" s="62" t="s">
        <v>266</v>
      </c>
    </row>
    <row r="443" customFormat="false" ht="12.75" hidden="false" customHeight="false" outlineLevel="0" collapsed="false">
      <c r="A443" s="85"/>
      <c r="B443" s="89"/>
      <c r="C443" s="96"/>
      <c r="D443" s="96"/>
      <c r="E443" s="9"/>
      <c r="F443" s="62"/>
      <c r="G443" s="17" t="s">
        <v>824</v>
      </c>
      <c r="H443" s="62" t="s">
        <v>266</v>
      </c>
    </row>
    <row r="444" customFormat="false" ht="24" hidden="false" customHeight="false" outlineLevel="0" collapsed="false">
      <c r="A444" s="85"/>
      <c r="B444" s="89" t="str">
        <f aca="false">'Zakładka nr 5'!B103</f>
        <v>19.2</v>
      </c>
      <c r="C444" s="96" t="str">
        <f aca="false">'Zakładka nr 5'!C103</f>
        <v>Punkt Przedszkolny nr 2</v>
      </c>
      <c r="D444" s="96" t="str">
        <f aca="false">'Zakładka nr 5'!D103</f>
        <v>ul.Łąkoszyńska 9, 99-300 Kutno</v>
      </c>
      <c r="E444" s="17" t="s">
        <v>924</v>
      </c>
      <c r="F444" s="62" t="s">
        <v>267</v>
      </c>
      <c r="G444" s="17" t="s">
        <v>925</v>
      </c>
      <c r="H444" s="62" t="s">
        <v>267</v>
      </c>
    </row>
    <row r="445" customFormat="false" ht="24" hidden="false" customHeight="false" outlineLevel="0" collapsed="false">
      <c r="A445" s="85"/>
      <c r="B445" s="89"/>
      <c r="C445" s="96"/>
      <c r="D445" s="96"/>
      <c r="E445" s="17" t="s">
        <v>926</v>
      </c>
      <c r="F445" s="62" t="s">
        <v>853</v>
      </c>
      <c r="G445" s="17" t="s">
        <v>810</v>
      </c>
      <c r="H445" s="62" t="s">
        <v>266</v>
      </c>
    </row>
    <row r="446" customFormat="false" ht="24" hidden="false" customHeight="false" outlineLevel="0" collapsed="false">
      <c r="A446" s="85"/>
      <c r="B446" s="89"/>
      <c r="C446" s="96"/>
      <c r="D446" s="96"/>
      <c r="E446" s="17" t="s">
        <v>832</v>
      </c>
      <c r="F446" s="62" t="s">
        <v>266</v>
      </c>
      <c r="G446" s="17" t="s">
        <v>927</v>
      </c>
      <c r="H446" s="62" t="s">
        <v>267</v>
      </c>
    </row>
    <row r="447" customFormat="false" ht="24" hidden="false" customHeight="false" outlineLevel="0" collapsed="false">
      <c r="A447" s="85"/>
      <c r="B447" s="89"/>
      <c r="C447" s="96"/>
      <c r="D447" s="96"/>
      <c r="E447" s="17" t="s">
        <v>814</v>
      </c>
      <c r="F447" s="62" t="s">
        <v>266</v>
      </c>
      <c r="G447" s="17" t="s">
        <v>928</v>
      </c>
      <c r="H447" s="62" t="s">
        <v>267</v>
      </c>
    </row>
    <row r="448" customFormat="false" ht="24" hidden="false" customHeight="false" outlineLevel="0" collapsed="false">
      <c r="A448" s="85"/>
      <c r="B448" s="89"/>
      <c r="C448" s="96"/>
      <c r="D448" s="96"/>
      <c r="E448" s="17" t="s">
        <v>816</v>
      </c>
      <c r="F448" s="62" t="s">
        <v>267</v>
      </c>
      <c r="G448" s="17" t="s">
        <v>817</v>
      </c>
      <c r="H448" s="62" t="s">
        <v>266</v>
      </c>
    </row>
    <row r="449" customFormat="false" ht="12.75" hidden="false" customHeight="false" outlineLevel="0" collapsed="false">
      <c r="A449" s="85"/>
      <c r="B449" s="89"/>
      <c r="C449" s="96"/>
      <c r="D449" s="96"/>
      <c r="E449" s="17" t="s">
        <v>818</v>
      </c>
      <c r="F449" s="62" t="s">
        <v>266</v>
      </c>
      <c r="G449" s="17" t="s">
        <v>819</v>
      </c>
      <c r="H449" s="62" t="s">
        <v>266</v>
      </c>
    </row>
    <row r="450" customFormat="false" ht="12.75" hidden="false" customHeight="false" outlineLevel="0" collapsed="false">
      <c r="A450" s="85"/>
      <c r="B450" s="89"/>
      <c r="C450" s="96"/>
      <c r="D450" s="96"/>
      <c r="E450" s="97" t="s">
        <v>820</v>
      </c>
      <c r="F450" s="62" t="s">
        <v>266</v>
      </c>
      <c r="G450" s="17" t="s">
        <v>821</v>
      </c>
      <c r="H450" s="62" t="s">
        <v>266</v>
      </c>
    </row>
    <row r="451" customFormat="false" ht="24.75" hidden="false" customHeight="true" outlineLevel="0" collapsed="false">
      <c r="A451" s="85"/>
      <c r="B451" s="89"/>
      <c r="C451" s="96"/>
      <c r="D451" s="96"/>
      <c r="E451" s="9" t="s">
        <v>822</v>
      </c>
      <c r="F451" s="62" t="s">
        <v>929</v>
      </c>
      <c r="G451" s="17" t="s">
        <v>823</v>
      </c>
      <c r="H451" s="62" t="s">
        <v>266</v>
      </c>
    </row>
    <row r="452" customFormat="false" ht="12.75" hidden="false" customHeight="false" outlineLevel="0" collapsed="false">
      <c r="A452" s="85"/>
      <c r="B452" s="89"/>
      <c r="C452" s="96"/>
      <c r="D452" s="96"/>
      <c r="E452" s="9"/>
      <c r="F452" s="62"/>
      <c r="G452" s="17" t="s">
        <v>824</v>
      </c>
      <c r="H452" s="62" t="s">
        <v>266</v>
      </c>
    </row>
    <row r="453" customFormat="false" ht="24" hidden="false" customHeight="false" outlineLevel="0" collapsed="false">
      <c r="A453" s="85"/>
      <c r="B453" s="99" t="str">
        <f aca="false">'Zakładka nr 5'!B105</f>
        <v>19.3</v>
      </c>
      <c r="C453" s="6" t="str">
        <f aca="false">'Zakładka nr 5'!C105</f>
        <v>Hala Sportowa</v>
      </c>
      <c r="D453" s="6" t="str">
        <f aca="false">'Zakładka nr 5'!D105</f>
        <v>ul.Łąkoszyńska 9, 99-300 Kutno</v>
      </c>
      <c r="E453" s="17" t="s">
        <v>851</v>
      </c>
      <c r="F453" s="62" t="s">
        <v>266</v>
      </c>
      <c r="G453" s="17" t="s">
        <v>930</v>
      </c>
      <c r="H453" s="62" t="s">
        <v>267</v>
      </c>
    </row>
    <row r="454" customFormat="false" ht="24" hidden="false" customHeight="false" outlineLevel="0" collapsed="false">
      <c r="A454" s="85"/>
      <c r="B454" s="99"/>
      <c r="C454" s="6"/>
      <c r="D454" s="6"/>
      <c r="E454" s="17" t="s">
        <v>926</v>
      </c>
      <c r="F454" s="62" t="s">
        <v>853</v>
      </c>
      <c r="G454" s="17" t="s">
        <v>810</v>
      </c>
      <c r="H454" s="62" t="s">
        <v>266</v>
      </c>
    </row>
    <row r="455" customFormat="false" ht="24" hidden="false" customHeight="false" outlineLevel="0" collapsed="false">
      <c r="A455" s="85"/>
      <c r="B455" s="99"/>
      <c r="C455" s="6"/>
      <c r="D455" s="6"/>
      <c r="E455" s="17" t="s">
        <v>832</v>
      </c>
      <c r="F455" s="62" t="s">
        <v>266</v>
      </c>
      <c r="G455" s="17" t="s">
        <v>927</v>
      </c>
      <c r="H455" s="62" t="s">
        <v>267</v>
      </c>
    </row>
    <row r="456" customFormat="false" ht="24" hidden="false" customHeight="false" outlineLevel="0" collapsed="false">
      <c r="A456" s="85"/>
      <c r="B456" s="99"/>
      <c r="C456" s="6"/>
      <c r="D456" s="6"/>
      <c r="E456" s="17" t="s">
        <v>814</v>
      </c>
      <c r="F456" s="62" t="s">
        <v>266</v>
      </c>
      <c r="G456" s="17" t="s">
        <v>922</v>
      </c>
      <c r="H456" s="62" t="s">
        <v>267</v>
      </c>
    </row>
    <row r="457" customFormat="false" ht="24" hidden="false" customHeight="false" outlineLevel="0" collapsed="false">
      <c r="A457" s="85"/>
      <c r="B457" s="99"/>
      <c r="C457" s="6"/>
      <c r="D457" s="6"/>
      <c r="E457" s="17" t="s">
        <v>816</v>
      </c>
      <c r="F457" s="62" t="s">
        <v>267</v>
      </c>
      <c r="G457" s="17" t="s">
        <v>817</v>
      </c>
      <c r="H457" s="62" t="s">
        <v>266</v>
      </c>
    </row>
    <row r="458" customFormat="false" ht="12.75" hidden="false" customHeight="false" outlineLevel="0" collapsed="false">
      <c r="A458" s="85"/>
      <c r="B458" s="99"/>
      <c r="C458" s="6"/>
      <c r="D458" s="6"/>
      <c r="E458" s="17" t="s">
        <v>818</v>
      </c>
      <c r="F458" s="62" t="s">
        <v>266</v>
      </c>
      <c r="G458" s="17" t="s">
        <v>819</v>
      </c>
      <c r="H458" s="62" t="s">
        <v>266</v>
      </c>
    </row>
    <row r="459" customFormat="false" ht="12.75" hidden="false" customHeight="false" outlineLevel="0" collapsed="false">
      <c r="A459" s="85"/>
      <c r="B459" s="99"/>
      <c r="C459" s="6"/>
      <c r="D459" s="6"/>
      <c r="E459" s="97" t="s">
        <v>820</v>
      </c>
      <c r="F459" s="62" t="s">
        <v>266</v>
      </c>
      <c r="G459" s="17" t="s">
        <v>821</v>
      </c>
      <c r="H459" s="62" t="s">
        <v>266</v>
      </c>
    </row>
    <row r="460" customFormat="false" ht="24.75" hidden="false" customHeight="true" outlineLevel="0" collapsed="false">
      <c r="A460" s="85"/>
      <c r="B460" s="99"/>
      <c r="C460" s="6"/>
      <c r="D460" s="6"/>
      <c r="E460" s="9" t="s">
        <v>822</v>
      </c>
      <c r="F460" s="62" t="s">
        <v>923</v>
      </c>
      <c r="G460" s="17" t="s">
        <v>823</v>
      </c>
      <c r="H460" s="62" t="s">
        <v>266</v>
      </c>
    </row>
    <row r="461" customFormat="false" ht="12.75" hidden="false" customHeight="false" outlineLevel="0" collapsed="false">
      <c r="A461" s="85"/>
      <c r="B461" s="99"/>
      <c r="C461" s="6"/>
      <c r="D461" s="6"/>
      <c r="E461" s="9"/>
      <c r="F461" s="62"/>
      <c r="G461" s="17" t="s">
        <v>824</v>
      </c>
      <c r="H461" s="62" t="s">
        <v>266</v>
      </c>
    </row>
    <row r="462" customFormat="false" ht="24" hidden="false" customHeight="false" outlineLevel="0" collapsed="false">
      <c r="A462" s="85"/>
      <c r="B462" s="99" t="str">
        <f aca="false">'Zakładka nr 5'!B107</f>
        <v>19.4</v>
      </c>
      <c r="C462" s="6" t="str">
        <f aca="false">'Zakładka nr 5'!C107</f>
        <v>Sala gimnastyczna tzw. Mała</v>
      </c>
      <c r="D462" s="6" t="str">
        <f aca="false">'Zakładka nr 5'!D107</f>
        <v>ul.Łąkoszyńska 9, 99-300 Kutno</v>
      </c>
      <c r="E462" s="17" t="s">
        <v>851</v>
      </c>
      <c r="F462" s="62" t="s">
        <v>266</v>
      </c>
      <c r="G462" s="17" t="s">
        <v>931</v>
      </c>
      <c r="H462" s="62" t="s">
        <v>267</v>
      </c>
    </row>
    <row r="463" customFormat="false" ht="24" hidden="false" customHeight="false" outlineLevel="0" collapsed="false">
      <c r="A463" s="85"/>
      <c r="B463" s="99"/>
      <c r="C463" s="6"/>
      <c r="D463" s="6"/>
      <c r="E463" s="17" t="s">
        <v>932</v>
      </c>
      <c r="F463" s="62" t="s">
        <v>853</v>
      </c>
      <c r="G463" s="17" t="s">
        <v>810</v>
      </c>
      <c r="H463" s="62" t="s">
        <v>266</v>
      </c>
    </row>
    <row r="464" customFormat="false" ht="24" hidden="false" customHeight="false" outlineLevel="0" collapsed="false">
      <c r="A464" s="85"/>
      <c r="B464" s="99"/>
      <c r="C464" s="6"/>
      <c r="D464" s="6"/>
      <c r="E464" s="17" t="s">
        <v>832</v>
      </c>
      <c r="F464" s="62" t="s">
        <v>266</v>
      </c>
      <c r="G464" s="17" t="s">
        <v>927</v>
      </c>
      <c r="H464" s="62" t="s">
        <v>267</v>
      </c>
    </row>
    <row r="465" customFormat="false" ht="24" hidden="false" customHeight="false" outlineLevel="0" collapsed="false">
      <c r="A465" s="85"/>
      <c r="B465" s="99"/>
      <c r="C465" s="6"/>
      <c r="D465" s="6"/>
      <c r="E465" s="17" t="s">
        <v>814</v>
      </c>
      <c r="F465" s="62" t="s">
        <v>266</v>
      </c>
      <c r="G465" s="17" t="s">
        <v>928</v>
      </c>
      <c r="H465" s="62" t="s">
        <v>267</v>
      </c>
    </row>
    <row r="466" customFormat="false" ht="24" hidden="false" customHeight="false" outlineLevel="0" collapsed="false">
      <c r="A466" s="85"/>
      <c r="B466" s="99"/>
      <c r="C466" s="6"/>
      <c r="D466" s="6"/>
      <c r="E466" s="17" t="s">
        <v>816</v>
      </c>
      <c r="F466" s="62" t="s">
        <v>267</v>
      </c>
      <c r="G466" s="17" t="s">
        <v>817</v>
      </c>
      <c r="H466" s="62" t="s">
        <v>266</v>
      </c>
    </row>
    <row r="467" customFormat="false" ht="12.75" hidden="false" customHeight="false" outlineLevel="0" collapsed="false">
      <c r="A467" s="85"/>
      <c r="B467" s="99"/>
      <c r="C467" s="6"/>
      <c r="D467" s="6"/>
      <c r="E467" s="17" t="s">
        <v>818</v>
      </c>
      <c r="F467" s="62" t="s">
        <v>266</v>
      </c>
      <c r="G467" s="17" t="s">
        <v>819</v>
      </c>
      <c r="H467" s="62" t="s">
        <v>266</v>
      </c>
    </row>
    <row r="468" customFormat="false" ht="12.75" hidden="false" customHeight="false" outlineLevel="0" collapsed="false">
      <c r="A468" s="85"/>
      <c r="B468" s="99"/>
      <c r="C468" s="6"/>
      <c r="D468" s="6"/>
      <c r="E468" s="97" t="s">
        <v>820</v>
      </c>
      <c r="F468" s="62" t="s">
        <v>266</v>
      </c>
      <c r="G468" s="17" t="s">
        <v>821</v>
      </c>
      <c r="H468" s="62" t="s">
        <v>266</v>
      </c>
    </row>
    <row r="469" customFormat="false" ht="24.75" hidden="false" customHeight="true" outlineLevel="0" collapsed="false">
      <c r="A469" s="85"/>
      <c r="B469" s="99"/>
      <c r="C469" s="6"/>
      <c r="D469" s="6"/>
      <c r="E469" s="9" t="s">
        <v>822</v>
      </c>
      <c r="F469" s="62" t="s">
        <v>929</v>
      </c>
      <c r="G469" s="17" t="s">
        <v>823</v>
      </c>
      <c r="H469" s="62" t="s">
        <v>266</v>
      </c>
    </row>
    <row r="470" customFormat="false" ht="12.75" hidden="false" customHeight="false" outlineLevel="0" collapsed="false">
      <c r="A470" s="85"/>
      <c r="B470" s="99"/>
      <c r="C470" s="6"/>
      <c r="D470" s="6"/>
      <c r="E470" s="9"/>
      <c r="F470" s="62"/>
      <c r="G470" s="17" t="s">
        <v>824</v>
      </c>
      <c r="H470" s="62" t="s">
        <v>266</v>
      </c>
    </row>
    <row r="471" customFormat="false" ht="24" hidden="false" customHeight="false" outlineLevel="0" collapsed="false">
      <c r="A471" s="89" t="str">
        <f aca="false">'Zakładka nr 1'!B23</f>
        <v>Szkoła Podstawowa nr 7 im. Adam Mickiewicza w Kutnie</v>
      </c>
      <c r="B471" s="89" t="str">
        <f aca="false">'Zakładka nr 5'!B109</f>
        <v>20.1</v>
      </c>
      <c r="C471" s="96" t="str">
        <f aca="false">'Zakładka nr 5'!C109</f>
        <v>budynek szkolny</v>
      </c>
      <c r="D471" s="96" t="str">
        <f aca="false">'Zakładka nr 5'!D109</f>
        <v>ul. Troczewskiego 2, Kutno</v>
      </c>
      <c r="E471" s="17" t="s">
        <v>840</v>
      </c>
      <c r="F471" s="62" t="s">
        <v>267</v>
      </c>
      <c r="G471" s="17" t="s">
        <v>835</v>
      </c>
      <c r="H471" s="62" t="s">
        <v>267</v>
      </c>
    </row>
    <row r="472" customFormat="false" ht="24" hidden="false" customHeight="false" outlineLevel="0" collapsed="false">
      <c r="A472" s="89"/>
      <c r="B472" s="89"/>
      <c r="C472" s="96"/>
      <c r="D472" s="96"/>
      <c r="E472" s="17" t="s">
        <v>809</v>
      </c>
      <c r="F472" s="62" t="s">
        <v>266</v>
      </c>
      <c r="G472" s="17" t="s">
        <v>810</v>
      </c>
      <c r="H472" s="62" t="s">
        <v>266</v>
      </c>
    </row>
    <row r="473" customFormat="false" ht="24" hidden="false" customHeight="false" outlineLevel="0" collapsed="false">
      <c r="A473" s="89"/>
      <c r="B473" s="89"/>
      <c r="C473" s="96"/>
      <c r="D473" s="96"/>
      <c r="E473" s="17" t="s">
        <v>832</v>
      </c>
      <c r="F473" s="62" t="s">
        <v>266</v>
      </c>
      <c r="G473" s="17" t="s">
        <v>933</v>
      </c>
      <c r="H473" s="62" t="s">
        <v>266</v>
      </c>
    </row>
    <row r="474" customFormat="false" ht="24" hidden="false" customHeight="false" outlineLevel="0" collapsed="false">
      <c r="A474" s="89"/>
      <c r="B474" s="89"/>
      <c r="C474" s="96"/>
      <c r="D474" s="96"/>
      <c r="E474" s="17" t="s">
        <v>814</v>
      </c>
      <c r="F474" s="62" t="s">
        <v>266</v>
      </c>
      <c r="G474" s="17" t="s">
        <v>856</v>
      </c>
      <c r="H474" s="62" t="s">
        <v>267</v>
      </c>
    </row>
    <row r="475" customFormat="false" ht="24" hidden="false" customHeight="false" outlineLevel="0" collapsed="false">
      <c r="A475" s="89"/>
      <c r="B475" s="89"/>
      <c r="C475" s="96"/>
      <c r="D475" s="96"/>
      <c r="E475" s="17" t="s">
        <v>816</v>
      </c>
      <c r="F475" s="62" t="s">
        <v>267</v>
      </c>
      <c r="G475" s="17" t="s">
        <v>817</v>
      </c>
      <c r="H475" s="62" t="s">
        <v>266</v>
      </c>
    </row>
    <row r="476" customFormat="false" ht="12.75" hidden="false" customHeight="false" outlineLevel="0" collapsed="false">
      <c r="A476" s="89"/>
      <c r="B476" s="89"/>
      <c r="C476" s="96"/>
      <c r="D476" s="96"/>
      <c r="E476" s="17" t="s">
        <v>818</v>
      </c>
      <c r="F476" s="62" t="s">
        <v>266</v>
      </c>
      <c r="G476" s="17" t="s">
        <v>819</v>
      </c>
      <c r="H476" s="62" t="s">
        <v>266</v>
      </c>
    </row>
    <row r="477" customFormat="false" ht="12.75" hidden="false" customHeight="false" outlineLevel="0" collapsed="false">
      <c r="A477" s="89"/>
      <c r="B477" s="89"/>
      <c r="C477" s="96"/>
      <c r="D477" s="96"/>
      <c r="E477" s="97" t="s">
        <v>820</v>
      </c>
      <c r="F477" s="62" t="s">
        <v>837</v>
      </c>
      <c r="G477" s="17" t="s">
        <v>821</v>
      </c>
      <c r="H477" s="62" t="s">
        <v>266</v>
      </c>
    </row>
    <row r="478" customFormat="false" ht="24" hidden="false" customHeight="true" outlineLevel="0" collapsed="false">
      <c r="A478" s="89"/>
      <c r="B478" s="89"/>
      <c r="C478" s="96"/>
      <c r="D478" s="96"/>
      <c r="E478" s="9" t="s">
        <v>822</v>
      </c>
      <c r="F478" s="62" t="s">
        <v>934</v>
      </c>
      <c r="G478" s="17" t="s">
        <v>823</v>
      </c>
      <c r="H478" s="62" t="s">
        <v>266</v>
      </c>
    </row>
    <row r="479" customFormat="false" ht="12.75" hidden="false" customHeight="false" outlineLevel="0" collapsed="false">
      <c r="A479" s="89"/>
      <c r="B479" s="89"/>
      <c r="C479" s="96"/>
      <c r="D479" s="96"/>
      <c r="E479" s="9"/>
      <c r="F479" s="62"/>
      <c r="G479" s="17" t="s">
        <v>824</v>
      </c>
      <c r="H479" s="62" t="s">
        <v>266</v>
      </c>
    </row>
    <row r="480" customFormat="false" ht="24" hidden="false" customHeight="false" outlineLevel="0" collapsed="false">
      <c r="A480" s="89"/>
      <c r="B480" s="89" t="str">
        <f aca="false">'Zakładka nr 5'!B111</f>
        <v>20.2</v>
      </c>
      <c r="C480" s="96" t="str">
        <f aca="false">'Zakładka nr 5'!C111</f>
        <v>budynek przy ul.Wyszyńskiego</v>
      </c>
      <c r="D480" s="96" t="str">
        <f aca="false">'Zakładka nr 5'!D111</f>
        <v>ul. Wyszyńskiego 18</v>
      </c>
      <c r="E480" s="17" t="s">
        <v>840</v>
      </c>
      <c r="F480" s="62" t="s">
        <v>266</v>
      </c>
      <c r="G480" s="17" t="s">
        <v>890</v>
      </c>
      <c r="H480" s="62" t="s">
        <v>267</v>
      </c>
    </row>
    <row r="481" customFormat="false" ht="24" hidden="false" customHeight="false" outlineLevel="0" collapsed="false">
      <c r="A481" s="89"/>
      <c r="B481" s="89"/>
      <c r="C481" s="96"/>
      <c r="D481" s="96"/>
      <c r="E481" s="17" t="s">
        <v>809</v>
      </c>
      <c r="F481" s="62" t="s">
        <v>266</v>
      </c>
      <c r="G481" s="17" t="s">
        <v>810</v>
      </c>
      <c r="H481" s="62" t="s">
        <v>266</v>
      </c>
    </row>
    <row r="482" customFormat="false" ht="24" hidden="false" customHeight="false" outlineLevel="0" collapsed="false">
      <c r="A482" s="89"/>
      <c r="B482" s="89"/>
      <c r="C482" s="96"/>
      <c r="D482" s="96"/>
      <c r="E482" s="17" t="s">
        <v>832</v>
      </c>
      <c r="F482" s="62" t="s">
        <v>266</v>
      </c>
      <c r="G482" s="17" t="s">
        <v>833</v>
      </c>
      <c r="H482" s="62" t="s">
        <v>266</v>
      </c>
    </row>
    <row r="483" customFormat="false" ht="24" hidden="false" customHeight="false" outlineLevel="0" collapsed="false">
      <c r="A483" s="89"/>
      <c r="B483" s="89"/>
      <c r="C483" s="96"/>
      <c r="D483" s="96"/>
      <c r="E483" s="17" t="s">
        <v>814</v>
      </c>
      <c r="F483" s="62" t="s">
        <v>266</v>
      </c>
      <c r="G483" s="17" t="s">
        <v>844</v>
      </c>
      <c r="H483" s="62" t="s">
        <v>267</v>
      </c>
    </row>
    <row r="484" customFormat="false" ht="24" hidden="false" customHeight="false" outlineLevel="0" collapsed="false">
      <c r="A484" s="89"/>
      <c r="B484" s="89"/>
      <c r="C484" s="96"/>
      <c r="D484" s="96"/>
      <c r="E484" s="17" t="s">
        <v>816</v>
      </c>
      <c r="F484" s="62" t="s">
        <v>267</v>
      </c>
      <c r="G484" s="17" t="s">
        <v>817</v>
      </c>
      <c r="H484" s="62" t="s">
        <v>266</v>
      </c>
    </row>
    <row r="485" customFormat="false" ht="12.75" hidden="false" customHeight="false" outlineLevel="0" collapsed="false">
      <c r="A485" s="89"/>
      <c r="B485" s="89"/>
      <c r="C485" s="96"/>
      <c r="D485" s="96"/>
      <c r="E485" s="17" t="s">
        <v>818</v>
      </c>
      <c r="F485" s="62" t="s">
        <v>266</v>
      </c>
      <c r="G485" s="17" t="s">
        <v>819</v>
      </c>
      <c r="H485" s="62" t="s">
        <v>266</v>
      </c>
    </row>
    <row r="486" customFormat="false" ht="12.75" hidden="false" customHeight="false" outlineLevel="0" collapsed="false">
      <c r="A486" s="89"/>
      <c r="B486" s="89"/>
      <c r="C486" s="96"/>
      <c r="D486" s="96"/>
      <c r="E486" s="97" t="s">
        <v>820</v>
      </c>
      <c r="F486" s="62" t="s">
        <v>853</v>
      </c>
      <c r="G486" s="17" t="s">
        <v>821</v>
      </c>
      <c r="H486" s="62" t="s">
        <v>266</v>
      </c>
    </row>
    <row r="487" customFormat="false" ht="24" hidden="false" customHeight="true" outlineLevel="0" collapsed="false">
      <c r="A487" s="89"/>
      <c r="B487" s="89"/>
      <c r="C487" s="96"/>
      <c r="D487" s="96"/>
      <c r="E487" s="9" t="s">
        <v>822</v>
      </c>
      <c r="F487" s="62" t="s">
        <v>935</v>
      </c>
      <c r="G487" s="17" t="s">
        <v>823</v>
      </c>
      <c r="H487" s="62" t="s">
        <v>266</v>
      </c>
    </row>
    <row r="488" customFormat="false" ht="12.75" hidden="false" customHeight="false" outlineLevel="0" collapsed="false">
      <c r="A488" s="89"/>
      <c r="B488" s="89"/>
      <c r="C488" s="96"/>
      <c r="D488" s="96"/>
      <c r="E488" s="9"/>
      <c r="F488" s="62"/>
      <c r="G488" s="17" t="s">
        <v>824</v>
      </c>
      <c r="H488" s="62" t="s">
        <v>266</v>
      </c>
    </row>
    <row r="489" customFormat="false" ht="24" hidden="false" customHeight="false" outlineLevel="0" collapsed="false">
      <c r="A489" s="89"/>
      <c r="B489" s="89" t="str">
        <f aca="false">'Zakładka nr 5'!B113</f>
        <v>20.3</v>
      </c>
      <c r="C489" s="96" t="str">
        <f aca="false">'Zakładka nr 5'!C113</f>
        <v>budynek hali sportowej</v>
      </c>
      <c r="D489" s="96" t="str">
        <f aca="false">'Zakładka nr 5'!D113</f>
        <v>ul. Troczewskiego 2, Kutno</v>
      </c>
      <c r="E489" s="17" t="s">
        <v>840</v>
      </c>
      <c r="F489" s="62" t="s">
        <v>267</v>
      </c>
      <c r="G489" s="17" t="s">
        <v>857</v>
      </c>
      <c r="H489" s="62" t="s">
        <v>267</v>
      </c>
    </row>
    <row r="490" customFormat="false" ht="24" hidden="false" customHeight="false" outlineLevel="0" collapsed="false">
      <c r="A490" s="89"/>
      <c r="B490" s="89"/>
      <c r="C490" s="96"/>
      <c r="D490" s="96"/>
      <c r="E490" s="17" t="s">
        <v>809</v>
      </c>
      <c r="F490" s="62" t="s">
        <v>266</v>
      </c>
      <c r="G490" s="17" t="s">
        <v>810</v>
      </c>
      <c r="H490" s="62" t="s">
        <v>266</v>
      </c>
    </row>
    <row r="491" customFormat="false" ht="24" hidden="false" customHeight="false" outlineLevel="0" collapsed="false">
      <c r="A491" s="89"/>
      <c r="B491" s="89"/>
      <c r="C491" s="96"/>
      <c r="D491" s="96"/>
      <c r="E491" s="17" t="s">
        <v>832</v>
      </c>
      <c r="F491" s="62" t="s">
        <v>266</v>
      </c>
      <c r="G491" s="17" t="s">
        <v>936</v>
      </c>
      <c r="H491" s="62" t="s">
        <v>267</v>
      </c>
    </row>
    <row r="492" customFormat="false" ht="24" hidden="false" customHeight="false" outlineLevel="0" collapsed="false">
      <c r="A492" s="89"/>
      <c r="B492" s="89"/>
      <c r="C492" s="96"/>
      <c r="D492" s="96"/>
      <c r="E492" s="17" t="s">
        <v>814</v>
      </c>
      <c r="F492" s="62" t="s">
        <v>266</v>
      </c>
      <c r="G492" s="17" t="s">
        <v>856</v>
      </c>
      <c r="H492" s="62" t="s">
        <v>267</v>
      </c>
    </row>
    <row r="493" customFormat="false" ht="24" hidden="false" customHeight="false" outlineLevel="0" collapsed="false">
      <c r="A493" s="89"/>
      <c r="B493" s="89"/>
      <c r="C493" s="96"/>
      <c r="D493" s="96"/>
      <c r="E493" s="17" t="s">
        <v>816</v>
      </c>
      <c r="F493" s="62" t="s">
        <v>267</v>
      </c>
      <c r="G493" s="17" t="s">
        <v>817</v>
      </c>
      <c r="H493" s="62" t="s">
        <v>266</v>
      </c>
    </row>
    <row r="494" customFormat="false" ht="12.75" hidden="false" customHeight="false" outlineLevel="0" collapsed="false">
      <c r="A494" s="89"/>
      <c r="B494" s="89"/>
      <c r="C494" s="96"/>
      <c r="D494" s="96"/>
      <c r="E494" s="17" t="s">
        <v>818</v>
      </c>
      <c r="F494" s="62" t="s">
        <v>266</v>
      </c>
      <c r="G494" s="17" t="s">
        <v>819</v>
      </c>
      <c r="H494" s="62" t="s">
        <v>266</v>
      </c>
    </row>
    <row r="495" customFormat="false" ht="12.75" hidden="false" customHeight="false" outlineLevel="0" collapsed="false">
      <c r="A495" s="89"/>
      <c r="B495" s="89"/>
      <c r="C495" s="96"/>
      <c r="D495" s="96"/>
      <c r="E495" s="97" t="s">
        <v>820</v>
      </c>
      <c r="F495" s="62" t="s">
        <v>853</v>
      </c>
      <c r="G495" s="17" t="s">
        <v>821</v>
      </c>
      <c r="H495" s="62" t="s">
        <v>266</v>
      </c>
    </row>
    <row r="496" customFormat="false" ht="24" hidden="false" customHeight="true" outlineLevel="0" collapsed="false">
      <c r="A496" s="89"/>
      <c r="B496" s="89"/>
      <c r="C496" s="96"/>
      <c r="D496" s="96"/>
      <c r="E496" s="9" t="s">
        <v>822</v>
      </c>
      <c r="F496" s="62" t="s">
        <v>937</v>
      </c>
      <c r="G496" s="17" t="s">
        <v>823</v>
      </c>
      <c r="H496" s="62" t="s">
        <v>266</v>
      </c>
    </row>
    <row r="497" customFormat="false" ht="12.75" hidden="false" customHeight="false" outlineLevel="0" collapsed="false">
      <c r="A497" s="89"/>
      <c r="B497" s="89"/>
      <c r="C497" s="96"/>
      <c r="D497" s="96"/>
      <c r="E497" s="9"/>
      <c r="F497" s="62"/>
      <c r="G497" s="17" t="s">
        <v>824</v>
      </c>
      <c r="H497" s="62" t="s">
        <v>266</v>
      </c>
    </row>
    <row r="498" customFormat="false" ht="24" hidden="false" customHeight="false" outlineLevel="0" collapsed="false">
      <c r="A498" s="85" t="str">
        <f aca="false">'Zakładka nr 1'!B24</f>
        <v>Szkoła Podstawowa nr 9 im Wł. Jagiełły </v>
      </c>
      <c r="B498" s="89" t="str">
        <f aca="false">'Zakładka nr 5'!B117</f>
        <v>21.1</v>
      </c>
      <c r="C498" s="96" t="str">
        <f aca="false">'Zakładka nr 5'!C117</f>
        <v>Budynki dydaktyczn AKŻ, B, C, D, łącznik</v>
      </c>
      <c r="D498" s="96" t="str">
        <f aca="false">'Zakładka nr 5'!D117</f>
        <v>Jagiełły 6</v>
      </c>
      <c r="E498" s="17" t="s">
        <v>840</v>
      </c>
      <c r="F498" s="62" t="s">
        <v>266</v>
      </c>
      <c r="G498" s="17" t="s">
        <v>938</v>
      </c>
      <c r="H498" s="62" t="s">
        <v>267</v>
      </c>
    </row>
    <row r="499" customFormat="false" ht="24" hidden="false" customHeight="false" outlineLevel="0" collapsed="false">
      <c r="A499" s="85"/>
      <c r="B499" s="89"/>
      <c r="C499" s="96"/>
      <c r="D499" s="96"/>
      <c r="E499" s="17" t="s">
        <v>939</v>
      </c>
      <c r="F499" s="62" t="s">
        <v>266</v>
      </c>
      <c r="G499" s="17" t="s">
        <v>810</v>
      </c>
      <c r="H499" s="62" t="s">
        <v>266</v>
      </c>
    </row>
    <row r="500" customFormat="false" ht="12.75" hidden="false" customHeight="false" outlineLevel="0" collapsed="false">
      <c r="A500" s="85"/>
      <c r="B500" s="89"/>
      <c r="C500" s="96"/>
      <c r="D500" s="96"/>
      <c r="E500" s="17" t="s">
        <v>832</v>
      </c>
      <c r="F500" s="62" t="s">
        <v>266</v>
      </c>
      <c r="G500" s="17" t="s">
        <v>940</v>
      </c>
      <c r="H500" s="62" t="s">
        <v>267</v>
      </c>
    </row>
    <row r="501" customFormat="false" ht="12.75" hidden="false" customHeight="false" outlineLevel="0" collapsed="false">
      <c r="A501" s="85"/>
      <c r="B501" s="89"/>
      <c r="C501" s="96"/>
      <c r="D501" s="96"/>
      <c r="E501" s="17" t="s">
        <v>814</v>
      </c>
      <c r="F501" s="62" t="s">
        <v>266</v>
      </c>
      <c r="G501" s="17" t="s">
        <v>941</v>
      </c>
      <c r="H501" s="62" t="s">
        <v>267</v>
      </c>
    </row>
    <row r="502" customFormat="false" ht="24" hidden="false" customHeight="false" outlineLevel="0" collapsed="false">
      <c r="A502" s="85"/>
      <c r="B502" s="89"/>
      <c r="C502" s="96"/>
      <c r="D502" s="96"/>
      <c r="E502" s="17" t="s">
        <v>816</v>
      </c>
      <c r="F502" s="62" t="s">
        <v>267</v>
      </c>
      <c r="G502" s="17" t="s">
        <v>817</v>
      </c>
      <c r="H502" s="62" t="s">
        <v>846</v>
      </c>
    </row>
    <row r="503" customFormat="false" ht="12.75" hidden="false" customHeight="false" outlineLevel="0" collapsed="false">
      <c r="A503" s="85"/>
      <c r="B503" s="89"/>
      <c r="C503" s="96"/>
      <c r="D503" s="96"/>
      <c r="E503" s="17" t="s">
        <v>818</v>
      </c>
      <c r="F503" s="62" t="s">
        <v>266</v>
      </c>
      <c r="G503" s="17" t="s">
        <v>819</v>
      </c>
      <c r="H503" s="62" t="s">
        <v>266</v>
      </c>
    </row>
    <row r="504" customFormat="false" ht="12.75" hidden="false" customHeight="false" outlineLevel="0" collapsed="false">
      <c r="A504" s="85"/>
      <c r="B504" s="89"/>
      <c r="C504" s="96"/>
      <c r="D504" s="96"/>
      <c r="E504" s="97" t="s">
        <v>820</v>
      </c>
      <c r="F504" s="62" t="s">
        <v>812</v>
      </c>
      <c r="G504" s="17" t="s">
        <v>821</v>
      </c>
      <c r="H504" s="62" t="s">
        <v>266</v>
      </c>
    </row>
    <row r="505" customFormat="false" ht="24" hidden="false" customHeight="true" outlineLevel="0" collapsed="false">
      <c r="A505" s="85"/>
      <c r="B505" s="89"/>
      <c r="C505" s="96"/>
      <c r="D505" s="96"/>
      <c r="E505" s="9" t="s">
        <v>822</v>
      </c>
      <c r="F505" s="62" t="s">
        <v>942</v>
      </c>
      <c r="G505" s="17" t="s">
        <v>823</v>
      </c>
      <c r="H505" s="62" t="s">
        <v>266</v>
      </c>
    </row>
    <row r="506" customFormat="false" ht="12.75" hidden="false" customHeight="false" outlineLevel="0" collapsed="false">
      <c r="A506" s="85"/>
      <c r="B506" s="89"/>
      <c r="C506" s="96"/>
      <c r="D506" s="96"/>
      <c r="E506" s="9"/>
      <c r="F506" s="62"/>
      <c r="G506" s="17" t="s">
        <v>824</v>
      </c>
      <c r="H506" s="62" t="s">
        <v>266</v>
      </c>
    </row>
    <row r="507" customFormat="false" ht="24" hidden="false" customHeight="false" outlineLevel="0" collapsed="false">
      <c r="A507" s="85"/>
      <c r="B507" s="99" t="str">
        <f aca="false">'Zakładka nr 5'!B119</f>
        <v>21.2</v>
      </c>
      <c r="C507" s="96" t="str">
        <f aca="false">'Zakładka nr 5'!C107</f>
        <v>Sala gimnastyczna tzw. Mała</v>
      </c>
      <c r="D507" s="96" t="str">
        <f aca="false">'Zakładka nr 5'!D119</f>
        <v>Jagiełły 6</v>
      </c>
      <c r="E507" s="17" t="s">
        <v>840</v>
      </c>
      <c r="F507" s="3" t="s">
        <v>266</v>
      </c>
      <c r="G507" s="17" t="s">
        <v>943</v>
      </c>
      <c r="H507" s="3" t="s">
        <v>267</v>
      </c>
    </row>
    <row r="508" customFormat="false" ht="24" hidden="false" customHeight="false" outlineLevel="0" collapsed="false">
      <c r="A508" s="85"/>
      <c r="B508" s="99"/>
      <c r="C508" s="96"/>
      <c r="D508" s="96"/>
      <c r="E508" s="17" t="s">
        <v>809</v>
      </c>
      <c r="F508" s="3" t="s">
        <v>266</v>
      </c>
      <c r="G508" s="17" t="s">
        <v>810</v>
      </c>
      <c r="H508" s="3" t="s">
        <v>266</v>
      </c>
    </row>
    <row r="509" customFormat="false" ht="12.75" hidden="false" customHeight="false" outlineLevel="0" collapsed="false">
      <c r="A509" s="85"/>
      <c r="B509" s="99"/>
      <c r="C509" s="96"/>
      <c r="D509" s="96"/>
      <c r="E509" s="17" t="s">
        <v>832</v>
      </c>
      <c r="F509" s="3" t="s">
        <v>266</v>
      </c>
      <c r="G509" s="17" t="s">
        <v>944</v>
      </c>
      <c r="H509" s="3" t="s">
        <v>267</v>
      </c>
    </row>
    <row r="510" customFormat="false" ht="12.75" hidden="false" customHeight="false" outlineLevel="0" collapsed="false">
      <c r="A510" s="85"/>
      <c r="B510" s="99"/>
      <c r="C510" s="96"/>
      <c r="D510" s="96"/>
      <c r="E510" s="17" t="s">
        <v>814</v>
      </c>
      <c r="F510" s="3" t="s">
        <v>266</v>
      </c>
      <c r="G510" s="17"/>
      <c r="H510" s="3" t="s">
        <v>267</v>
      </c>
    </row>
    <row r="511" customFormat="false" ht="24" hidden="false" customHeight="false" outlineLevel="0" collapsed="false">
      <c r="A511" s="85"/>
      <c r="B511" s="99"/>
      <c r="C511" s="96"/>
      <c r="D511" s="96"/>
      <c r="E511" s="17" t="s">
        <v>816</v>
      </c>
      <c r="F511" s="3" t="s">
        <v>267</v>
      </c>
      <c r="G511" s="17" t="s">
        <v>817</v>
      </c>
      <c r="H511" s="3" t="s">
        <v>266</v>
      </c>
    </row>
    <row r="512" customFormat="false" ht="12.75" hidden="false" customHeight="false" outlineLevel="0" collapsed="false">
      <c r="A512" s="85"/>
      <c r="B512" s="99"/>
      <c r="C512" s="96"/>
      <c r="D512" s="96"/>
      <c r="E512" s="17" t="s">
        <v>818</v>
      </c>
      <c r="F512" s="3" t="s">
        <v>266</v>
      </c>
      <c r="G512" s="17" t="s">
        <v>819</v>
      </c>
      <c r="H512" s="3" t="s">
        <v>266</v>
      </c>
    </row>
    <row r="513" customFormat="false" ht="12.75" hidden="false" customHeight="false" outlineLevel="0" collapsed="false">
      <c r="A513" s="85"/>
      <c r="B513" s="99"/>
      <c r="C513" s="96"/>
      <c r="D513" s="96"/>
      <c r="E513" s="97" t="s">
        <v>820</v>
      </c>
      <c r="F513" s="3" t="s">
        <v>812</v>
      </c>
      <c r="G513" s="17" t="s">
        <v>821</v>
      </c>
      <c r="H513" s="3" t="s">
        <v>266</v>
      </c>
    </row>
    <row r="514" customFormat="false" ht="24" hidden="false" customHeight="true" outlineLevel="0" collapsed="false">
      <c r="A514" s="85"/>
      <c r="B514" s="99"/>
      <c r="C514" s="96"/>
      <c r="D514" s="96"/>
      <c r="E514" s="9" t="s">
        <v>822</v>
      </c>
      <c r="F514" s="3" t="s">
        <v>945</v>
      </c>
      <c r="G514" s="17" t="s">
        <v>823</v>
      </c>
      <c r="H514" s="3" t="s">
        <v>266</v>
      </c>
    </row>
    <row r="515" customFormat="false" ht="12.75" hidden="false" customHeight="false" outlineLevel="0" collapsed="false">
      <c r="A515" s="85"/>
      <c r="B515" s="99"/>
      <c r="C515" s="96"/>
      <c r="D515" s="96"/>
      <c r="E515" s="9"/>
      <c r="F515" s="3"/>
      <c r="G515" s="17" t="s">
        <v>824</v>
      </c>
      <c r="H515" s="3" t="s">
        <v>266</v>
      </c>
    </row>
    <row r="516" customFormat="false" ht="24" hidden="false" customHeight="false" outlineLevel="0" collapsed="false">
      <c r="A516" s="85"/>
      <c r="B516" s="99" t="str">
        <f aca="false">'Zakładka nr 5'!B121</f>
        <v>21.3</v>
      </c>
      <c r="C516" s="96" t="str">
        <f aca="false">'Zakładka nr 5'!C121</f>
        <v>Basen kąpielowy</v>
      </c>
      <c r="D516" s="96" t="str">
        <f aca="false">'Zakładka nr 5'!D121</f>
        <v>Jagiełły 6</v>
      </c>
      <c r="E516" s="17" t="s">
        <v>840</v>
      </c>
      <c r="F516" s="3" t="s">
        <v>266</v>
      </c>
      <c r="G516" s="17" t="s">
        <v>946</v>
      </c>
      <c r="H516" s="3" t="s">
        <v>267</v>
      </c>
    </row>
    <row r="517" customFormat="false" ht="24" hidden="false" customHeight="false" outlineLevel="0" collapsed="false">
      <c r="A517" s="85"/>
      <c r="B517" s="99"/>
      <c r="C517" s="96"/>
      <c r="D517" s="96"/>
      <c r="E517" s="17" t="s">
        <v>809</v>
      </c>
      <c r="F517" s="3" t="s">
        <v>266</v>
      </c>
      <c r="G517" s="17" t="s">
        <v>810</v>
      </c>
      <c r="H517" s="3" t="s">
        <v>266</v>
      </c>
    </row>
    <row r="518" customFormat="false" ht="12.75" hidden="false" customHeight="false" outlineLevel="0" collapsed="false">
      <c r="A518" s="85"/>
      <c r="B518" s="99"/>
      <c r="C518" s="96"/>
      <c r="D518" s="96"/>
      <c r="E518" s="17" t="s">
        <v>832</v>
      </c>
      <c r="F518" s="3" t="s">
        <v>266</v>
      </c>
      <c r="G518" s="17"/>
      <c r="H518" s="3" t="s">
        <v>267</v>
      </c>
    </row>
    <row r="519" customFormat="false" ht="12.75" hidden="false" customHeight="false" outlineLevel="0" collapsed="false">
      <c r="A519" s="85"/>
      <c r="B519" s="99"/>
      <c r="C519" s="96"/>
      <c r="D519" s="96"/>
      <c r="E519" s="17" t="s">
        <v>814</v>
      </c>
      <c r="F519" s="3" t="s">
        <v>266</v>
      </c>
      <c r="G519" s="17" t="s">
        <v>947</v>
      </c>
      <c r="H519" s="3" t="s">
        <v>266</v>
      </c>
    </row>
    <row r="520" customFormat="false" ht="24" hidden="false" customHeight="false" outlineLevel="0" collapsed="false">
      <c r="A520" s="85"/>
      <c r="B520" s="99"/>
      <c r="C520" s="96"/>
      <c r="D520" s="96"/>
      <c r="E520" s="17" t="s">
        <v>816</v>
      </c>
      <c r="F520" s="3" t="s">
        <v>267</v>
      </c>
      <c r="G520" s="17" t="s">
        <v>817</v>
      </c>
      <c r="H520" s="3" t="s">
        <v>266</v>
      </c>
    </row>
    <row r="521" customFormat="false" ht="12.75" hidden="false" customHeight="false" outlineLevel="0" collapsed="false">
      <c r="A521" s="85"/>
      <c r="B521" s="99"/>
      <c r="C521" s="96"/>
      <c r="D521" s="96"/>
      <c r="E521" s="17" t="s">
        <v>818</v>
      </c>
      <c r="F521" s="3" t="s">
        <v>266</v>
      </c>
      <c r="G521" s="17" t="s">
        <v>819</v>
      </c>
      <c r="H521" s="3" t="s">
        <v>266</v>
      </c>
    </row>
    <row r="522" customFormat="false" ht="12.75" hidden="false" customHeight="false" outlineLevel="0" collapsed="false">
      <c r="A522" s="85"/>
      <c r="B522" s="99"/>
      <c r="C522" s="96"/>
      <c r="D522" s="96"/>
      <c r="E522" s="97" t="s">
        <v>820</v>
      </c>
      <c r="F522" s="3" t="s">
        <v>812</v>
      </c>
      <c r="G522" s="17" t="s">
        <v>821</v>
      </c>
      <c r="H522" s="3" t="s">
        <v>266</v>
      </c>
    </row>
    <row r="523" customFormat="false" ht="24" hidden="false" customHeight="true" outlineLevel="0" collapsed="false">
      <c r="A523" s="85"/>
      <c r="B523" s="99"/>
      <c r="C523" s="96"/>
      <c r="D523" s="96"/>
      <c r="E523" s="9" t="s">
        <v>822</v>
      </c>
      <c r="F523" s="3" t="s">
        <v>945</v>
      </c>
      <c r="G523" s="17" t="s">
        <v>823</v>
      </c>
      <c r="H523" s="3" t="s">
        <v>266</v>
      </c>
    </row>
    <row r="524" customFormat="false" ht="12.75" hidden="false" customHeight="false" outlineLevel="0" collapsed="false">
      <c r="A524" s="85"/>
      <c r="B524" s="99"/>
      <c r="C524" s="96"/>
      <c r="D524" s="96"/>
      <c r="E524" s="9"/>
      <c r="F524" s="3"/>
      <c r="G524" s="17" t="s">
        <v>824</v>
      </c>
      <c r="H524" s="3" t="s">
        <v>266</v>
      </c>
    </row>
    <row r="525" customFormat="false" ht="24" hidden="false" customHeight="false" outlineLevel="0" collapsed="false">
      <c r="A525" s="85"/>
      <c r="B525" s="99" t="str">
        <f aca="false">'Zakładka nr 5'!B123</f>
        <v>21.4</v>
      </c>
      <c r="C525" s="96" t="str">
        <f aca="false">'Zakładka nr 5'!C123</f>
        <v>Węzeł cieplny</v>
      </c>
      <c r="D525" s="96" t="str">
        <f aca="false">'Zakładka nr 5'!D123</f>
        <v>Jagiełły 6</v>
      </c>
      <c r="E525" s="17" t="s">
        <v>840</v>
      </c>
      <c r="F525" s="3"/>
      <c r="G525" s="17" t="s">
        <v>830</v>
      </c>
      <c r="H525" s="3"/>
    </row>
    <row r="526" customFormat="false" ht="24" hidden="false" customHeight="false" outlineLevel="0" collapsed="false">
      <c r="A526" s="85"/>
      <c r="B526" s="99"/>
      <c r="C526" s="96"/>
      <c r="D526" s="96"/>
      <c r="E526" s="17" t="s">
        <v>809</v>
      </c>
      <c r="F526" s="3"/>
      <c r="G526" s="17" t="s">
        <v>810</v>
      </c>
      <c r="H526" s="3"/>
    </row>
    <row r="527" customFormat="false" ht="24" hidden="false" customHeight="false" outlineLevel="0" collapsed="false">
      <c r="A527" s="85"/>
      <c r="B527" s="99"/>
      <c r="C527" s="96"/>
      <c r="D527" s="96"/>
      <c r="E527" s="17" t="s">
        <v>832</v>
      </c>
      <c r="F527" s="3"/>
      <c r="G527" s="17" t="s">
        <v>833</v>
      </c>
      <c r="H527" s="3"/>
    </row>
    <row r="528" customFormat="false" ht="24" hidden="false" customHeight="false" outlineLevel="0" collapsed="false">
      <c r="A528" s="85"/>
      <c r="B528" s="99"/>
      <c r="C528" s="96"/>
      <c r="D528" s="96"/>
      <c r="E528" s="17" t="s">
        <v>814</v>
      </c>
      <c r="F528" s="3"/>
      <c r="G528" s="17" t="s">
        <v>834</v>
      </c>
      <c r="H528" s="3"/>
    </row>
    <row r="529" customFormat="false" ht="24" hidden="false" customHeight="false" outlineLevel="0" collapsed="false">
      <c r="A529" s="85"/>
      <c r="B529" s="99"/>
      <c r="C529" s="96"/>
      <c r="D529" s="96"/>
      <c r="E529" s="17" t="s">
        <v>816</v>
      </c>
      <c r="F529" s="3"/>
      <c r="G529" s="17" t="s">
        <v>817</v>
      </c>
      <c r="H529" s="3"/>
    </row>
    <row r="530" customFormat="false" ht="12.75" hidden="false" customHeight="false" outlineLevel="0" collapsed="false">
      <c r="A530" s="85"/>
      <c r="B530" s="99"/>
      <c r="C530" s="96"/>
      <c r="D530" s="96"/>
      <c r="E530" s="17" t="s">
        <v>818</v>
      </c>
      <c r="F530" s="3"/>
      <c r="G530" s="17" t="s">
        <v>819</v>
      </c>
      <c r="H530" s="3"/>
    </row>
    <row r="531" customFormat="false" ht="12.75" hidden="false" customHeight="false" outlineLevel="0" collapsed="false">
      <c r="A531" s="85"/>
      <c r="B531" s="99"/>
      <c r="C531" s="96"/>
      <c r="D531" s="96"/>
      <c r="E531" s="97" t="s">
        <v>820</v>
      </c>
      <c r="F531" s="3"/>
      <c r="G531" s="17" t="s">
        <v>821</v>
      </c>
      <c r="H531" s="3"/>
    </row>
    <row r="532" customFormat="false" ht="24" hidden="false" customHeight="true" outlineLevel="0" collapsed="false">
      <c r="A532" s="85"/>
      <c r="B532" s="99"/>
      <c r="C532" s="96"/>
      <c r="D532" s="96"/>
      <c r="E532" s="9" t="s">
        <v>822</v>
      </c>
      <c r="F532" s="3"/>
      <c r="G532" s="17" t="s">
        <v>823</v>
      </c>
      <c r="H532" s="3"/>
    </row>
    <row r="533" customFormat="false" ht="12.75" hidden="false" customHeight="false" outlineLevel="0" collapsed="false">
      <c r="A533" s="85"/>
      <c r="B533" s="99"/>
      <c r="C533" s="96"/>
      <c r="D533" s="96"/>
      <c r="E533" s="9"/>
      <c r="F533" s="3"/>
      <c r="G533" s="17" t="s">
        <v>824</v>
      </c>
      <c r="H533" s="3"/>
    </row>
    <row r="534" customFormat="false" ht="24" hidden="false" customHeight="false" outlineLevel="0" collapsed="false">
      <c r="A534" s="85"/>
      <c r="B534" s="99" t="str">
        <f aca="false">'Zakładka nr 5'!B125</f>
        <v>21.5</v>
      </c>
      <c r="C534" s="96" t="str">
        <f aca="false">'Zakładka nr 5'!C125</f>
        <v>Platforma dźwigowa</v>
      </c>
      <c r="D534" s="96" t="str">
        <f aca="false">'Zakładka nr 5'!D125</f>
        <v>Jagiełły 6</v>
      </c>
      <c r="E534" s="17" t="s">
        <v>840</v>
      </c>
      <c r="F534" s="3"/>
      <c r="G534" s="17" t="s">
        <v>830</v>
      </c>
      <c r="H534" s="3"/>
    </row>
    <row r="535" customFormat="false" ht="24" hidden="false" customHeight="false" outlineLevel="0" collapsed="false">
      <c r="A535" s="85"/>
      <c r="B535" s="99"/>
      <c r="C535" s="96"/>
      <c r="D535" s="96"/>
      <c r="E535" s="17" t="s">
        <v>809</v>
      </c>
      <c r="F535" s="3"/>
      <c r="G535" s="17" t="s">
        <v>810</v>
      </c>
      <c r="H535" s="3"/>
    </row>
    <row r="536" customFormat="false" ht="24" hidden="false" customHeight="false" outlineLevel="0" collapsed="false">
      <c r="A536" s="85"/>
      <c r="B536" s="99"/>
      <c r="C536" s="96"/>
      <c r="D536" s="96"/>
      <c r="E536" s="17" t="s">
        <v>832</v>
      </c>
      <c r="F536" s="3"/>
      <c r="G536" s="17" t="s">
        <v>833</v>
      </c>
      <c r="H536" s="3"/>
    </row>
    <row r="537" customFormat="false" ht="24" hidden="false" customHeight="false" outlineLevel="0" collapsed="false">
      <c r="A537" s="85"/>
      <c r="B537" s="99"/>
      <c r="C537" s="96"/>
      <c r="D537" s="96"/>
      <c r="E537" s="17" t="s">
        <v>814</v>
      </c>
      <c r="F537" s="3"/>
      <c r="G537" s="17" t="s">
        <v>834</v>
      </c>
      <c r="H537" s="3"/>
    </row>
    <row r="538" customFormat="false" ht="24" hidden="false" customHeight="false" outlineLevel="0" collapsed="false">
      <c r="A538" s="85"/>
      <c r="B538" s="99"/>
      <c r="C538" s="96"/>
      <c r="D538" s="96"/>
      <c r="E538" s="17" t="s">
        <v>816</v>
      </c>
      <c r="F538" s="3"/>
      <c r="G538" s="17" t="s">
        <v>817</v>
      </c>
      <c r="H538" s="3"/>
    </row>
    <row r="539" customFormat="false" ht="12.75" hidden="false" customHeight="false" outlineLevel="0" collapsed="false">
      <c r="A539" s="85"/>
      <c r="B539" s="99"/>
      <c r="C539" s="96"/>
      <c r="D539" s="96"/>
      <c r="E539" s="17" t="s">
        <v>818</v>
      </c>
      <c r="F539" s="3"/>
      <c r="G539" s="17" t="s">
        <v>819</v>
      </c>
      <c r="H539" s="3"/>
    </row>
    <row r="540" customFormat="false" ht="12.75" hidden="false" customHeight="false" outlineLevel="0" collapsed="false">
      <c r="A540" s="85"/>
      <c r="B540" s="99"/>
      <c r="C540" s="96"/>
      <c r="D540" s="96"/>
      <c r="E540" s="97" t="s">
        <v>820</v>
      </c>
      <c r="F540" s="3"/>
      <c r="G540" s="17" t="s">
        <v>821</v>
      </c>
      <c r="H540" s="3"/>
    </row>
    <row r="541" customFormat="false" ht="24" hidden="false" customHeight="true" outlineLevel="0" collapsed="false">
      <c r="A541" s="85"/>
      <c r="B541" s="99"/>
      <c r="C541" s="96"/>
      <c r="D541" s="96"/>
      <c r="E541" s="9" t="s">
        <v>822</v>
      </c>
      <c r="F541" s="3"/>
      <c r="G541" s="17" t="s">
        <v>823</v>
      </c>
      <c r="H541" s="3"/>
    </row>
    <row r="542" customFormat="false" ht="12.75" hidden="false" customHeight="false" outlineLevel="0" collapsed="false">
      <c r="A542" s="85"/>
      <c r="B542" s="99"/>
      <c r="C542" s="96"/>
      <c r="D542" s="96"/>
      <c r="E542" s="9"/>
      <c r="F542" s="3"/>
      <c r="G542" s="17" t="s">
        <v>824</v>
      </c>
      <c r="H542" s="3"/>
    </row>
    <row r="543" customFormat="false" ht="25.5" hidden="false" customHeight="true" outlineLevel="0" collapsed="false">
      <c r="A543" s="89" t="str">
        <f aca="false">'Zakładka nr 1'!B25</f>
        <v>Zarząd Nieruchomości Miejskich</v>
      </c>
      <c r="B543" s="104" t="str">
        <f aca="false">'Zakładka nr 5'!B139</f>
        <v>22.7</v>
      </c>
      <c r="C543" s="100" t="str">
        <f aca="false">'Zakładka nr 5'!C139</f>
        <v>Budynki wielomieszkaniowe bez dźwigów osob. i osob.towar.</v>
      </c>
      <c r="D543" s="100" t="str">
        <f aca="false">'Zakładka nr 5'!D139</f>
        <v>MICKIEWICZA  104 99-300 KUTNO</v>
      </c>
      <c r="E543" s="17" t="s">
        <v>807</v>
      </c>
      <c r="F543" s="62" t="s">
        <v>267</v>
      </c>
      <c r="G543" s="17" t="s">
        <v>887</v>
      </c>
      <c r="H543" s="62" t="s">
        <v>267</v>
      </c>
    </row>
    <row r="544" customFormat="false" ht="24" hidden="false" customHeight="false" outlineLevel="0" collapsed="false">
      <c r="A544" s="89"/>
      <c r="B544" s="104"/>
      <c r="C544" s="100"/>
      <c r="D544" s="100"/>
      <c r="E544" s="17" t="s">
        <v>836</v>
      </c>
      <c r="F544" s="62" t="s">
        <v>266</v>
      </c>
      <c r="G544" s="17" t="s">
        <v>810</v>
      </c>
      <c r="H544" s="62" t="s">
        <v>266</v>
      </c>
    </row>
    <row r="545" customFormat="false" ht="24" hidden="false" customHeight="false" outlineLevel="0" collapsed="false">
      <c r="A545" s="89"/>
      <c r="B545" s="104"/>
      <c r="C545" s="100"/>
      <c r="D545" s="100"/>
      <c r="E545" s="17" t="s">
        <v>832</v>
      </c>
      <c r="F545" s="62" t="s">
        <v>266</v>
      </c>
      <c r="G545" s="17" t="s">
        <v>833</v>
      </c>
      <c r="H545" s="62" t="s">
        <v>266</v>
      </c>
    </row>
    <row r="546" customFormat="false" ht="24" hidden="false" customHeight="false" outlineLevel="0" collapsed="false">
      <c r="A546" s="89"/>
      <c r="B546" s="104"/>
      <c r="C546" s="100"/>
      <c r="D546" s="100"/>
      <c r="E546" s="17" t="s">
        <v>814</v>
      </c>
      <c r="F546" s="62" t="s">
        <v>266</v>
      </c>
      <c r="G546" s="17" t="s">
        <v>834</v>
      </c>
      <c r="H546" s="62" t="s">
        <v>266</v>
      </c>
    </row>
    <row r="547" customFormat="false" ht="24" hidden="false" customHeight="false" outlineLevel="0" collapsed="false">
      <c r="A547" s="89"/>
      <c r="B547" s="104"/>
      <c r="C547" s="100"/>
      <c r="D547" s="100"/>
      <c r="E547" s="17" t="s">
        <v>816</v>
      </c>
      <c r="F547" s="62" t="s">
        <v>266</v>
      </c>
      <c r="G547" s="17" t="s">
        <v>817</v>
      </c>
      <c r="H547" s="62" t="s">
        <v>266</v>
      </c>
    </row>
    <row r="548" customFormat="false" ht="12.75" hidden="false" customHeight="false" outlineLevel="0" collapsed="false">
      <c r="A548" s="89"/>
      <c r="B548" s="104"/>
      <c r="C548" s="100"/>
      <c r="D548" s="100"/>
      <c r="E548" s="17" t="s">
        <v>818</v>
      </c>
      <c r="F548" s="62" t="s">
        <v>266</v>
      </c>
      <c r="G548" s="17" t="s">
        <v>819</v>
      </c>
      <c r="H548" s="62" t="s">
        <v>266</v>
      </c>
    </row>
    <row r="549" customFormat="false" ht="12.75" hidden="false" customHeight="false" outlineLevel="0" collapsed="false">
      <c r="A549" s="89"/>
      <c r="B549" s="104"/>
      <c r="C549" s="100"/>
      <c r="D549" s="100"/>
      <c r="E549" s="97" t="s">
        <v>820</v>
      </c>
      <c r="F549" s="62" t="s">
        <v>266</v>
      </c>
      <c r="G549" s="17" t="s">
        <v>821</v>
      </c>
      <c r="H549" s="62" t="s">
        <v>266</v>
      </c>
    </row>
    <row r="550" customFormat="false" ht="24" hidden="false" customHeight="true" outlineLevel="0" collapsed="false">
      <c r="A550" s="89"/>
      <c r="B550" s="104"/>
      <c r="C550" s="100"/>
      <c r="D550" s="100"/>
      <c r="E550" s="9" t="s">
        <v>838</v>
      </c>
      <c r="F550" s="62" t="s">
        <v>266</v>
      </c>
      <c r="G550" s="17" t="s">
        <v>823</v>
      </c>
      <c r="H550" s="62" t="s">
        <v>266</v>
      </c>
    </row>
    <row r="551" customFormat="false" ht="12.75" hidden="false" customHeight="false" outlineLevel="0" collapsed="false">
      <c r="A551" s="89"/>
      <c r="B551" s="104"/>
      <c r="C551" s="100"/>
      <c r="D551" s="100"/>
      <c r="E551" s="9"/>
      <c r="F551" s="62"/>
      <c r="G551" s="17" t="s">
        <v>824</v>
      </c>
      <c r="H551" s="62" t="s">
        <v>266</v>
      </c>
    </row>
    <row r="552" customFormat="false" ht="24" hidden="false" customHeight="false" outlineLevel="0" collapsed="false">
      <c r="A552" s="89"/>
      <c r="B552" s="104" t="str">
        <f aca="false">'Zakładka nr 5'!B293</f>
        <v>22.87</v>
      </c>
      <c r="C552" s="100" t="str">
        <f aca="false">'Zakładka nr 5'!C293</f>
        <v>Budynki wielomieszkaniowe bez dźwigów osob. i osob.towar.</v>
      </c>
      <c r="D552" s="100" t="str">
        <f aca="false">'Zakładka nr 5'!D293</f>
        <v>WYSZYŃSKIEGO  11B 99-300 KUTNO</v>
      </c>
      <c r="E552" s="17" t="s">
        <v>807</v>
      </c>
      <c r="F552" s="62" t="s">
        <v>266</v>
      </c>
      <c r="G552" s="17" t="s">
        <v>890</v>
      </c>
      <c r="H552" s="62" t="s">
        <v>267</v>
      </c>
    </row>
    <row r="553" customFormat="false" ht="24" hidden="false" customHeight="false" outlineLevel="0" collapsed="false">
      <c r="A553" s="89"/>
      <c r="B553" s="104"/>
      <c r="C553" s="100"/>
      <c r="D553" s="100"/>
      <c r="E553" s="17" t="s">
        <v>836</v>
      </c>
      <c r="F553" s="62" t="s">
        <v>266</v>
      </c>
      <c r="G553" s="17" t="s">
        <v>810</v>
      </c>
      <c r="H553" s="62" t="s">
        <v>266</v>
      </c>
    </row>
    <row r="554" customFormat="false" ht="24" hidden="false" customHeight="false" outlineLevel="0" collapsed="false">
      <c r="A554" s="89"/>
      <c r="B554" s="104"/>
      <c r="C554" s="100"/>
      <c r="D554" s="100"/>
      <c r="E554" s="17" t="s">
        <v>832</v>
      </c>
      <c r="F554" s="62" t="s">
        <v>266</v>
      </c>
      <c r="G554" s="17" t="s">
        <v>833</v>
      </c>
      <c r="H554" s="62" t="s">
        <v>266</v>
      </c>
    </row>
    <row r="555" customFormat="false" ht="24" hidden="false" customHeight="false" outlineLevel="0" collapsed="false">
      <c r="A555" s="89"/>
      <c r="B555" s="104"/>
      <c r="C555" s="100"/>
      <c r="D555" s="100"/>
      <c r="E555" s="17" t="s">
        <v>814</v>
      </c>
      <c r="F555" s="62" t="s">
        <v>267</v>
      </c>
      <c r="G555" s="17" t="s">
        <v>815</v>
      </c>
      <c r="H555" s="62" t="s">
        <v>267</v>
      </c>
    </row>
    <row r="556" customFormat="false" ht="24" hidden="false" customHeight="false" outlineLevel="0" collapsed="false">
      <c r="A556" s="89"/>
      <c r="B556" s="104"/>
      <c r="C556" s="100"/>
      <c r="D556" s="100"/>
      <c r="E556" s="17" t="s">
        <v>816</v>
      </c>
      <c r="F556" s="62" t="s">
        <v>267</v>
      </c>
      <c r="G556" s="17" t="s">
        <v>817</v>
      </c>
      <c r="H556" s="62" t="s">
        <v>266</v>
      </c>
    </row>
    <row r="557" customFormat="false" ht="12.75" hidden="false" customHeight="false" outlineLevel="0" collapsed="false">
      <c r="A557" s="89"/>
      <c r="B557" s="104"/>
      <c r="C557" s="100"/>
      <c r="D557" s="100"/>
      <c r="E557" s="17" t="s">
        <v>818</v>
      </c>
      <c r="F557" s="62" t="s">
        <v>267</v>
      </c>
      <c r="G557" s="17" t="s">
        <v>819</v>
      </c>
      <c r="H557" s="62" t="s">
        <v>266</v>
      </c>
    </row>
    <row r="558" customFormat="false" ht="12.75" hidden="false" customHeight="false" outlineLevel="0" collapsed="false">
      <c r="A558" s="89"/>
      <c r="B558" s="104"/>
      <c r="C558" s="100"/>
      <c r="D558" s="100"/>
      <c r="E558" s="97" t="s">
        <v>820</v>
      </c>
      <c r="F558" s="62" t="s">
        <v>266</v>
      </c>
      <c r="G558" s="17" t="s">
        <v>821</v>
      </c>
      <c r="H558" s="62" t="s">
        <v>266</v>
      </c>
    </row>
    <row r="559" customFormat="false" ht="24" hidden="false" customHeight="true" outlineLevel="0" collapsed="false">
      <c r="A559" s="89"/>
      <c r="B559" s="104"/>
      <c r="C559" s="100"/>
      <c r="D559" s="100"/>
      <c r="E559" s="9" t="s">
        <v>838</v>
      </c>
      <c r="F559" s="62" t="s">
        <v>266</v>
      </c>
      <c r="G559" s="17" t="s">
        <v>823</v>
      </c>
      <c r="H559" s="62" t="s">
        <v>266</v>
      </c>
    </row>
    <row r="560" customFormat="false" ht="12.75" hidden="false" customHeight="false" outlineLevel="0" collapsed="false">
      <c r="A560" s="89"/>
      <c r="B560" s="104"/>
      <c r="C560" s="100"/>
      <c r="D560" s="100"/>
      <c r="E560" s="9"/>
      <c r="F560" s="62"/>
      <c r="G560" s="17" t="s">
        <v>824</v>
      </c>
      <c r="H560" s="62" t="s">
        <v>266</v>
      </c>
    </row>
    <row r="561" customFormat="false" ht="24" hidden="false" customHeight="false" outlineLevel="0" collapsed="false">
      <c r="A561" s="89"/>
      <c r="B561" s="104" t="str">
        <f aca="false">'Zakładka nr 5'!B295</f>
        <v>22.88</v>
      </c>
      <c r="C561" s="100" t="str">
        <f aca="false">'Zakładka nr 5'!C295</f>
        <v>Budynki wielomieszkaniowe bez dźwigów osob. i osob.towar.</v>
      </c>
      <c r="D561" s="100" t="str">
        <f aca="false">'Zakładka nr 5'!D295</f>
        <v>WYSZYŃSKIEGO  11C 99-300 KUTNO</v>
      </c>
      <c r="E561" s="17" t="s">
        <v>807</v>
      </c>
      <c r="F561" s="62" t="s">
        <v>266</v>
      </c>
      <c r="G561" s="17" t="s">
        <v>890</v>
      </c>
      <c r="H561" s="62" t="s">
        <v>267</v>
      </c>
    </row>
    <row r="562" customFormat="false" ht="24" hidden="false" customHeight="false" outlineLevel="0" collapsed="false">
      <c r="A562" s="89"/>
      <c r="B562" s="104"/>
      <c r="C562" s="100"/>
      <c r="D562" s="100"/>
      <c r="E562" s="17" t="s">
        <v>836</v>
      </c>
      <c r="F562" s="62" t="s">
        <v>266</v>
      </c>
      <c r="G562" s="17" t="s">
        <v>810</v>
      </c>
      <c r="H562" s="62" t="s">
        <v>266</v>
      </c>
    </row>
    <row r="563" customFormat="false" ht="24" hidden="false" customHeight="false" outlineLevel="0" collapsed="false">
      <c r="A563" s="89"/>
      <c r="B563" s="104"/>
      <c r="C563" s="100"/>
      <c r="D563" s="100"/>
      <c r="E563" s="17" t="s">
        <v>832</v>
      </c>
      <c r="F563" s="62" t="s">
        <v>266</v>
      </c>
      <c r="G563" s="17" t="s">
        <v>833</v>
      </c>
      <c r="H563" s="62" t="s">
        <v>266</v>
      </c>
    </row>
    <row r="564" customFormat="false" ht="24" hidden="false" customHeight="false" outlineLevel="0" collapsed="false">
      <c r="A564" s="89"/>
      <c r="B564" s="104"/>
      <c r="C564" s="100"/>
      <c r="D564" s="100"/>
      <c r="E564" s="17" t="s">
        <v>814</v>
      </c>
      <c r="F564" s="62" t="s">
        <v>267</v>
      </c>
      <c r="G564" s="17" t="s">
        <v>815</v>
      </c>
      <c r="H564" s="62" t="s">
        <v>267</v>
      </c>
    </row>
    <row r="565" customFormat="false" ht="24" hidden="false" customHeight="false" outlineLevel="0" collapsed="false">
      <c r="A565" s="89"/>
      <c r="B565" s="104"/>
      <c r="C565" s="100"/>
      <c r="D565" s="100"/>
      <c r="E565" s="17" t="s">
        <v>816</v>
      </c>
      <c r="F565" s="62" t="s">
        <v>267</v>
      </c>
      <c r="G565" s="17" t="s">
        <v>817</v>
      </c>
      <c r="H565" s="62" t="s">
        <v>266</v>
      </c>
    </row>
    <row r="566" customFormat="false" ht="12.75" hidden="false" customHeight="false" outlineLevel="0" collapsed="false">
      <c r="A566" s="89"/>
      <c r="B566" s="104"/>
      <c r="C566" s="100"/>
      <c r="D566" s="100"/>
      <c r="E566" s="17" t="s">
        <v>818</v>
      </c>
      <c r="F566" s="62" t="s">
        <v>267</v>
      </c>
      <c r="G566" s="17" t="s">
        <v>819</v>
      </c>
      <c r="H566" s="62" t="s">
        <v>266</v>
      </c>
    </row>
    <row r="567" customFormat="false" ht="12.75" hidden="false" customHeight="false" outlineLevel="0" collapsed="false">
      <c r="A567" s="89"/>
      <c r="B567" s="104"/>
      <c r="C567" s="100"/>
      <c r="D567" s="100"/>
      <c r="E567" s="97" t="s">
        <v>820</v>
      </c>
      <c r="F567" s="62" t="s">
        <v>266</v>
      </c>
      <c r="G567" s="17" t="s">
        <v>821</v>
      </c>
      <c r="H567" s="62" t="s">
        <v>266</v>
      </c>
    </row>
    <row r="568" customFormat="false" ht="24" hidden="false" customHeight="true" outlineLevel="0" collapsed="false">
      <c r="A568" s="89"/>
      <c r="B568" s="104"/>
      <c r="C568" s="100"/>
      <c r="D568" s="100"/>
      <c r="E568" s="9" t="s">
        <v>838</v>
      </c>
      <c r="F568" s="62" t="s">
        <v>266</v>
      </c>
      <c r="G568" s="17" t="s">
        <v>823</v>
      </c>
      <c r="H568" s="62" t="s">
        <v>266</v>
      </c>
    </row>
    <row r="569" customFormat="false" ht="12.75" hidden="false" customHeight="false" outlineLevel="0" collapsed="false">
      <c r="A569" s="89"/>
      <c r="B569" s="104"/>
      <c r="C569" s="100"/>
      <c r="D569" s="100"/>
      <c r="E569" s="9"/>
      <c r="F569" s="62"/>
      <c r="G569" s="17" t="s">
        <v>824</v>
      </c>
      <c r="H569" s="62" t="s">
        <v>266</v>
      </c>
    </row>
    <row r="570" customFormat="false" ht="25.5" hidden="false" customHeight="true" outlineLevel="0" collapsed="false">
      <c r="A570" s="89"/>
      <c r="B570" s="104" t="str">
        <f aca="false">'Zakładka nr 5'!B323</f>
        <v>22.102</v>
      </c>
      <c r="C570" s="100" t="str">
        <f aca="false">'Zakładka nr 5'!C323</f>
        <v>Noclegownia</v>
      </c>
      <c r="D570" s="100" t="str">
        <f aca="false">'Zakładka nr 5'!D323</f>
        <v>ul. Wyszyńskiego 11A 99-300 Kutno</v>
      </c>
      <c r="E570" s="17" t="s">
        <v>807</v>
      </c>
      <c r="F570" s="62" t="s">
        <v>266</v>
      </c>
      <c r="G570" s="17" t="s">
        <v>948</v>
      </c>
      <c r="H570" s="62" t="s">
        <v>267</v>
      </c>
    </row>
    <row r="571" customFormat="false" ht="24" hidden="false" customHeight="false" outlineLevel="0" collapsed="false">
      <c r="A571" s="89"/>
      <c r="B571" s="104"/>
      <c r="C571" s="100"/>
      <c r="D571" s="100"/>
      <c r="E571" s="17" t="s">
        <v>836</v>
      </c>
      <c r="F571" s="62" t="s">
        <v>266</v>
      </c>
      <c r="G571" s="17" t="s">
        <v>810</v>
      </c>
      <c r="H571" s="62" t="s">
        <v>266</v>
      </c>
    </row>
    <row r="572" customFormat="false" ht="24" hidden="false" customHeight="false" outlineLevel="0" collapsed="false">
      <c r="A572" s="89"/>
      <c r="B572" s="104"/>
      <c r="C572" s="100"/>
      <c r="D572" s="100"/>
      <c r="E572" s="17" t="s">
        <v>832</v>
      </c>
      <c r="F572" s="62" t="s">
        <v>266</v>
      </c>
      <c r="G572" s="17" t="s">
        <v>866</v>
      </c>
      <c r="H572" s="62" t="s">
        <v>267</v>
      </c>
    </row>
    <row r="573" customFormat="false" ht="24" hidden="false" customHeight="false" outlineLevel="0" collapsed="false">
      <c r="A573" s="89"/>
      <c r="B573" s="104"/>
      <c r="C573" s="100"/>
      <c r="D573" s="100"/>
      <c r="E573" s="17" t="s">
        <v>814</v>
      </c>
      <c r="F573" s="62" t="s">
        <v>266</v>
      </c>
      <c r="G573" s="17" t="s">
        <v>815</v>
      </c>
      <c r="H573" s="62" t="s">
        <v>267</v>
      </c>
    </row>
    <row r="574" customFormat="false" ht="24" hidden="false" customHeight="false" outlineLevel="0" collapsed="false">
      <c r="A574" s="89"/>
      <c r="B574" s="104"/>
      <c r="C574" s="100"/>
      <c r="D574" s="100"/>
      <c r="E574" s="17" t="s">
        <v>816</v>
      </c>
      <c r="F574" s="62" t="s">
        <v>266</v>
      </c>
      <c r="G574" s="17" t="s">
        <v>817</v>
      </c>
      <c r="H574" s="62" t="s">
        <v>266</v>
      </c>
    </row>
    <row r="575" customFormat="false" ht="12.75" hidden="false" customHeight="false" outlineLevel="0" collapsed="false">
      <c r="A575" s="89"/>
      <c r="B575" s="104"/>
      <c r="C575" s="100"/>
      <c r="D575" s="100"/>
      <c r="E575" s="17" t="s">
        <v>818</v>
      </c>
      <c r="F575" s="62" t="s">
        <v>266</v>
      </c>
      <c r="G575" s="17" t="s">
        <v>819</v>
      </c>
      <c r="H575" s="62" t="s">
        <v>266</v>
      </c>
    </row>
    <row r="576" customFormat="false" ht="12.75" hidden="false" customHeight="false" outlineLevel="0" collapsed="false">
      <c r="A576" s="89"/>
      <c r="B576" s="104"/>
      <c r="C576" s="100"/>
      <c r="D576" s="100"/>
      <c r="E576" s="97" t="s">
        <v>820</v>
      </c>
      <c r="F576" s="62" t="s">
        <v>853</v>
      </c>
      <c r="G576" s="17" t="s">
        <v>821</v>
      </c>
      <c r="H576" s="62" t="s">
        <v>266</v>
      </c>
    </row>
    <row r="577" customFormat="false" ht="24" hidden="false" customHeight="true" outlineLevel="0" collapsed="false">
      <c r="A577" s="89"/>
      <c r="B577" s="104"/>
      <c r="C577" s="100"/>
      <c r="D577" s="100"/>
      <c r="E577" s="9" t="s">
        <v>822</v>
      </c>
      <c r="F577" s="62" t="s">
        <v>266</v>
      </c>
      <c r="G577" s="17" t="s">
        <v>823</v>
      </c>
      <c r="H577" s="62" t="s">
        <v>266</v>
      </c>
    </row>
    <row r="578" customFormat="false" ht="12.75" hidden="false" customHeight="false" outlineLevel="0" collapsed="false">
      <c r="A578" s="89"/>
      <c r="B578" s="104"/>
      <c r="C578" s="100"/>
      <c r="D578" s="100"/>
      <c r="E578" s="9"/>
      <c r="F578" s="62"/>
      <c r="G578" s="17" t="s">
        <v>824</v>
      </c>
      <c r="H578" s="62" t="s">
        <v>266</v>
      </c>
    </row>
    <row r="579" customFormat="false" ht="24" hidden="false" customHeight="false" outlineLevel="0" collapsed="false">
      <c r="A579" s="89"/>
      <c r="B579" s="104" t="str">
        <f aca="false">'Zakładka nr 5'!B325</f>
        <v>22.103</v>
      </c>
      <c r="C579" s="100" t="str">
        <f aca="false">'Zakładka nr 5'!C325</f>
        <v>Centrum Seniora</v>
      </c>
      <c r="D579" s="100" t="str">
        <f aca="false">'Zakładka nr 5'!D325</f>
        <v>ul. Wyszyńskiego 11A 99-300 Kutno</v>
      </c>
      <c r="E579" s="17" t="s">
        <v>807</v>
      </c>
      <c r="F579" s="62" t="s">
        <v>266</v>
      </c>
      <c r="G579" s="17" t="s">
        <v>898</v>
      </c>
      <c r="H579" s="62" t="s">
        <v>267</v>
      </c>
    </row>
    <row r="580" customFormat="false" ht="24" hidden="false" customHeight="false" outlineLevel="0" collapsed="false">
      <c r="A580" s="89"/>
      <c r="B580" s="104"/>
      <c r="C580" s="100"/>
      <c r="D580" s="100"/>
      <c r="E580" s="17" t="s">
        <v>836</v>
      </c>
      <c r="F580" s="62" t="s">
        <v>266</v>
      </c>
      <c r="G580" s="17" t="s">
        <v>810</v>
      </c>
      <c r="H580" s="62" t="s">
        <v>266</v>
      </c>
    </row>
    <row r="581" customFormat="false" ht="24" hidden="false" customHeight="false" outlineLevel="0" collapsed="false">
      <c r="A581" s="89"/>
      <c r="B581" s="104"/>
      <c r="C581" s="100"/>
      <c r="D581" s="100"/>
      <c r="E581" s="17" t="s">
        <v>832</v>
      </c>
      <c r="F581" s="62" t="s">
        <v>266</v>
      </c>
      <c r="G581" s="17" t="s">
        <v>949</v>
      </c>
      <c r="H581" s="62" t="s">
        <v>267</v>
      </c>
    </row>
    <row r="582" customFormat="false" ht="24" hidden="false" customHeight="false" outlineLevel="0" collapsed="false">
      <c r="A582" s="89"/>
      <c r="B582" s="104"/>
      <c r="C582" s="100"/>
      <c r="D582" s="100"/>
      <c r="E582" s="17" t="s">
        <v>814</v>
      </c>
      <c r="F582" s="62" t="s">
        <v>267</v>
      </c>
      <c r="G582" s="17" t="s">
        <v>828</v>
      </c>
      <c r="H582" s="62" t="s">
        <v>267</v>
      </c>
    </row>
    <row r="583" customFormat="false" ht="24" hidden="false" customHeight="false" outlineLevel="0" collapsed="false">
      <c r="A583" s="89"/>
      <c r="B583" s="104"/>
      <c r="C583" s="100"/>
      <c r="D583" s="100"/>
      <c r="E583" s="17" t="s">
        <v>816</v>
      </c>
      <c r="F583" s="62" t="s">
        <v>266</v>
      </c>
      <c r="G583" s="17" t="s">
        <v>817</v>
      </c>
      <c r="H583" s="62" t="s">
        <v>266</v>
      </c>
    </row>
    <row r="584" customFormat="false" ht="12.75" hidden="false" customHeight="false" outlineLevel="0" collapsed="false">
      <c r="A584" s="89"/>
      <c r="B584" s="104"/>
      <c r="C584" s="100"/>
      <c r="D584" s="100"/>
      <c r="E584" s="17" t="s">
        <v>818</v>
      </c>
      <c r="F584" s="62" t="s">
        <v>266</v>
      </c>
      <c r="G584" s="17" t="s">
        <v>819</v>
      </c>
      <c r="H584" s="62" t="s">
        <v>266</v>
      </c>
    </row>
    <row r="585" customFormat="false" ht="12.75" hidden="false" customHeight="false" outlineLevel="0" collapsed="false">
      <c r="A585" s="89"/>
      <c r="B585" s="104"/>
      <c r="C585" s="100"/>
      <c r="D585" s="100"/>
      <c r="E585" s="97" t="s">
        <v>820</v>
      </c>
      <c r="F585" s="62" t="s">
        <v>266</v>
      </c>
      <c r="G585" s="17" t="s">
        <v>821</v>
      </c>
      <c r="H585" s="62" t="s">
        <v>266</v>
      </c>
    </row>
    <row r="586" customFormat="false" ht="24" hidden="false" customHeight="true" outlineLevel="0" collapsed="false">
      <c r="A586" s="89"/>
      <c r="B586" s="104"/>
      <c r="C586" s="100"/>
      <c r="D586" s="100"/>
      <c r="E586" s="9" t="s">
        <v>822</v>
      </c>
      <c r="F586" s="62" t="s">
        <v>266</v>
      </c>
      <c r="G586" s="17" t="s">
        <v>823</v>
      </c>
      <c r="H586" s="62" t="s">
        <v>266</v>
      </c>
    </row>
    <row r="587" customFormat="false" ht="12.75" hidden="false" customHeight="false" outlineLevel="0" collapsed="false">
      <c r="A587" s="89"/>
      <c r="B587" s="104"/>
      <c r="C587" s="100"/>
      <c r="D587" s="100"/>
      <c r="E587" s="9"/>
      <c r="F587" s="62"/>
      <c r="G587" s="17" t="s">
        <v>824</v>
      </c>
      <c r="H587" s="62" t="s">
        <v>266</v>
      </c>
    </row>
    <row r="588" customFormat="false" ht="24.75" hidden="false" customHeight="true" outlineLevel="0" collapsed="false">
      <c r="A588" s="89"/>
      <c r="B588" s="105" t="str">
        <f aca="false">'Zakładka nr 5'!B329</f>
        <v>22.105</v>
      </c>
      <c r="C588" s="100" t="str">
        <f aca="false">'Zakładka nr 5'!C329</f>
        <v>Budynek użytkowy</v>
      </c>
      <c r="D588" s="100" t="str">
        <f aca="false">'Zakładka nr 5'!D329</f>
        <v>ul. Wyszyńskiego 11,
99-300 Kutno</v>
      </c>
      <c r="E588" s="17" t="s">
        <v>840</v>
      </c>
      <c r="F588" s="62" t="s">
        <v>266</v>
      </c>
      <c r="G588" s="17" t="s">
        <v>950</v>
      </c>
      <c r="H588" s="62" t="s">
        <v>267</v>
      </c>
    </row>
    <row r="589" customFormat="false" ht="24" hidden="false" customHeight="false" outlineLevel="0" collapsed="false">
      <c r="A589" s="89"/>
      <c r="B589" s="105"/>
      <c r="C589" s="100"/>
      <c r="D589" s="100"/>
      <c r="E589" s="17" t="s">
        <v>951</v>
      </c>
      <c r="F589" s="62" t="s">
        <v>837</v>
      </c>
      <c r="G589" s="17" t="s">
        <v>810</v>
      </c>
      <c r="H589" s="62" t="s">
        <v>266</v>
      </c>
    </row>
    <row r="590" customFormat="false" ht="24" hidden="false" customHeight="false" outlineLevel="0" collapsed="false">
      <c r="A590" s="89"/>
      <c r="B590" s="105"/>
      <c r="C590" s="100"/>
      <c r="D590" s="100"/>
      <c r="E590" s="17" t="s">
        <v>832</v>
      </c>
      <c r="F590" s="62" t="s">
        <v>266</v>
      </c>
      <c r="G590" s="17" t="s">
        <v>952</v>
      </c>
      <c r="H590" s="62" t="s">
        <v>267</v>
      </c>
    </row>
    <row r="591" customFormat="false" ht="24" hidden="false" customHeight="false" outlineLevel="0" collapsed="false">
      <c r="A591" s="89"/>
      <c r="B591" s="105"/>
      <c r="C591" s="100"/>
      <c r="D591" s="100"/>
      <c r="E591" s="17" t="s">
        <v>814</v>
      </c>
      <c r="F591" s="62" t="s">
        <v>266</v>
      </c>
      <c r="G591" s="17" t="s">
        <v>834</v>
      </c>
      <c r="H591" s="62" t="s">
        <v>266</v>
      </c>
    </row>
    <row r="592" customFormat="false" ht="24" hidden="false" customHeight="false" outlineLevel="0" collapsed="false">
      <c r="A592" s="89"/>
      <c r="B592" s="105"/>
      <c r="C592" s="100"/>
      <c r="D592" s="100"/>
      <c r="E592" s="17" t="s">
        <v>816</v>
      </c>
      <c r="F592" s="62" t="s">
        <v>266</v>
      </c>
      <c r="G592" s="17" t="s">
        <v>817</v>
      </c>
      <c r="H592" s="62" t="s">
        <v>266</v>
      </c>
    </row>
    <row r="593" customFormat="false" ht="12.75" hidden="false" customHeight="false" outlineLevel="0" collapsed="false">
      <c r="A593" s="89"/>
      <c r="B593" s="105"/>
      <c r="C593" s="100"/>
      <c r="D593" s="100"/>
      <c r="E593" s="17" t="s">
        <v>818</v>
      </c>
      <c r="F593" s="62" t="s">
        <v>266</v>
      </c>
      <c r="G593" s="17" t="s">
        <v>819</v>
      </c>
      <c r="H593" s="62" t="s">
        <v>266</v>
      </c>
    </row>
    <row r="594" customFormat="false" ht="12.75" hidden="false" customHeight="false" outlineLevel="0" collapsed="false">
      <c r="A594" s="89"/>
      <c r="B594" s="105"/>
      <c r="C594" s="100"/>
      <c r="D594" s="100"/>
      <c r="E594" s="97" t="s">
        <v>820</v>
      </c>
      <c r="F594" s="62" t="s">
        <v>853</v>
      </c>
      <c r="G594" s="17" t="s">
        <v>821</v>
      </c>
      <c r="H594" s="62" t="s">
        <v>266</v>
      </c>
    </row>
    <row r="595" customFormat="false" ht="24.75" hidden="false" customHeight="true" outlineLevel="0" collapsed="false">
      <c r="A595" s="89"/>
      <c r="B595" s="105"/>
      <c r="C595" s="100"/>
      <c r="D595" s="100"/>
      <c r="E595" s="9" t="s">
        <v>822</v>
      </c>
      <c r="F595" s="62"/>
      <c r="G595" s="17" t="s">
        <v>823</v>
      </c>
      <c r="H595" s="62" t="s">
        <v>266</v>
      </c>
    </row>
    <row r="596" customFormat="false" ht="12.75" hidden="false" customHeight="false" outlineLevel="0" collapsed="false">
      <c r="A596" s="89"/>
      <c r="B596" s="105"/>
      <c r="C596" s="100"/>
      <c r="D596" s="100"/>
      <c r="E596" s="9"/>
      <c r="F596" s="62"/>
      <c r="G596" s="17" t="s">
        <v>824</v>
      </c>
      <c r="H596" s="62" t="s">
        <v>266</v>
      </c>
    </row>
    <row r="597" customFormat="false" ht="24" hidden="false" customHeight="false" outlineLevel="0" collapsed="false">
      <c r="A597" s="89"/>
      <c r="B597" s="105" t="str">
        <f aca="false">'Zakładka nr 5'!B331</f>
        <v>22.106</v>
      </c>
      <c r="C597" s="100" t="str">
        <f aca="false">'Zakładka nr 5'!C331</f>
        <v>Budynek</v>
      </c>
      <c r="D597" s="100" t="str">
        <f aca="false">'Zakładka nr 5'!D331</f>
        <v>ul. Wilcza 2A,
99-300 Kutno</v>
      </c>
      <c r="E597" s="17" t="s">
        <v>953</v>
      </c>
      <c r="F597" s="62" t="s">
        <v>267</v>
      </c>
      <c r="G597" s="17" t="s">
        <v>890</v>
      </c>
      <c r="H597" s="62" t="s">
        <v>267</v>
      </c>
    </row>
    <row r="598" customFormat="false" ht="24" hidden="false" customHeight="false" outlineLevel="0" collapsed="false">
      <c r="A598" s="89"/>
      <c r="B598" s="105"/>
      <c r="C598" s="100"/>
      <c r="D598" s="100"/>
      <c r="E598" s="17" t="s">
        <v>809</v>
      </c>
      <c r="F598" s="62" t="s">
        <v>853</v>
      </c>
      <c r="G598" s="17" t="s">
        <v>810</v>
      </c>
      <c r="H598" s="62" t="s">
        <v>266</v>
      </c>
    </row>
    <row r="599" customFormat="false" ht="24" hidden="false" customHeight="false" outlineLevel="0" collapsed="false">
      <c r="A599" s="89"/>
      <c r="B599" s="105"/>
      <c r="C599" s="100"/>
      <c r="D599" s="100"/>
      <c r="E599" s="17" t="s">
        <v>832</v>
      </c>
      <c r="F599" s="62" t="s">
        <v>266</v>
      </c>
      <c r="G599" s="17" t="s">
        <v>954</v>
      </c>
      <c r="H599" s="62" t="s">
        <v>267</v>
      </c>
    </row>
    <row r="600" customFormat="false" ht="24" hidden="false" customHeight="false" outlineLevel="0" collapsed="false">
      <c r="A600" s="89"/>
      <c r="B600" s="105"/>
      <c r="C600" s="100"/>
      <c r="D600" s="100"/>
      <c r="E600" s="17" t="s">
        <v>814</v>
      </c>
      <c r="F600" s="62" t="s">
        <v>266</v>
      </c>
      <c r="G600" s="17" t="s">
        <v>815</v>
      </c>
      <c r="H600" s="62" t="s">
        <v>267</v>
      </c>
    </row>
    <row r="601" customFormat="false" ht="24" hidden="false" customHeight="false" outlineLevel="0" collapsed="false">
      <c r="A601" s="89"/>
      <c r="B601" s="105"/>
      <c r="C601" s="100"/>
      <c r="D601" s="100"/>
      <c r="E601" s="17" t="s">
        <v>816</v>
      </c>
      <c r="F601" s="62" t="s">
        <v>267</v>
      </c>
      <c r="G601" s="17" t="s">
        <v>817</v>
      </c>
      <c r="H601" s="62" t="s">
        <v>266</v>
      </c>
    </row>
    <row r="602" customFormat="false" ht="12.75" hidden="false" customHeight="false" outlineLevel="0" collapsed="false">
      <c r="A602" s="89"/>
      <c r="B602" s="105"/>
      <c r="C602" s="100"/>
      <c r="D602" s="100"/>
      <c r="E602" s="17" t="s">
        <v>818</v>
      </c>
      <c r="F602" s="62" t="s">
        <v>266</v>
      </c>
      <c r="G602" s="17" t="s">
        <v>819</v>
      </c>
      <c r="H602" s="62" t="s">
        <v>266</v>
      </c>
    </row>
    <row r="603" customFormat="false" ht="12.75" hidden="false" customHeight="false" outlineLevel="0" collapsed="false">
      <c r="A603" s="89"/>
      <c r="B603" s="105"/>
      <c r="C603" s="100"/>
      <c r="D603" s="100"/>
      <c r="E603" s="97" t="s">
        <v>820</v>
      </c>
      <c r="F603" s="62" t="s">
        <v>266</v>
      </c>
      <c r="G603" s="17" t="s">
        <v>821</v>
      </c>
      <c r="H603" s="62" t="s">
        <v>266</v>
      </c>
    </row>
    <row r="604" customFormat="false" ht="24" hidden="false" customHeight="true" outlineLevel="0" collapsed="false">
      <c r="A604" s="89"/>
      <c r="B604" s="105"/>
      <c r="C604" s="100"/>
      <c r="D604" s="100"/>
      <c r="E604" s="9" t="s">
        <v>822</v>
      </c>
      <c r="F604" s="62"/>
      <c r="G604" s="17" t="s">
        <v>850</v>
      </c>
      <c r="H604" s="62" t="s">
        <v>266</v>
      </c>
    </row>
    <row r="605" customFormat="false" ht="12.75" hidden="false" customHeight="false" outlineLevel="0" collapsed="false">
      <c r="A605" s="89"/>
      <c r="B605" s="105"/>
      <c r="C605" s="100"/>
      <c r="D605" s="100"/>
      <c r="E605" s="9"/>
      <c r="F605" s="62"/>
      <c r="G605" s="17" t="s">
        <v>824</v>
      </c>
      <c r="H605" s="62" t="s">
        <v>266</v>
      </c>
    </row>
  </sheetData>
  <mergeCells count="348">
    <mergeCell ref="A1:H1"/>
    <mergeCell ref="E2:F2"/>
    <mergeCell ref="G2:H2"/>
    <mergeCell ref="A3:A47"/>
    <mergeCell ref="B3:B11"/>
    <mergeCell ref="C3:C11"/>
    <mergeCell ref="D3:D11"/>
    <mergeCell ref="E10:E11"/>
    <mergeCell ref="F10:F11"/>
    <mergeCell ref="B12:B20"/>
    <mergeCell ref="C12:C20"/>
    <mergeCell ref="D12:D20"/>
    <mergeCell ref="E19:E20"/>
    <mergeCell ref="F19:F20"/>
    <mergeCell ref="B21:B29"/>
    <mergeCell ref="C21:C29"/>
    <mergeCell ref="D21:D29"/>
    <mergeCell ref="E28:E29"/>
    <mergeCell ref="F28:F29"/>
    <mergeCell ref="B30:B38"/>
    <mergeCell ref="C30:C38"/>
    <mergeCell ref="D30:D38"/>
    <mergeCell ref="E37:E38"/>
    <mergeCell ref="F37:F38"/>
    <mergeCell ref="B39:B47"/>
    <mergeCell ref="C39:C47"/>
    <mergeCell ref="D39:D47"/>
    <mergeCell ref="E46:E47"/>
    <mergeCell ref="F46:F47"/>
    <mergeCell ref="A48:A56"/>
    <mergeCell ref="B48:B56"/>
    <mergeCell ref="C48:C56"/>
    <mergeCell ref="D48:D56"/>
    <mergeCell ref="E55:E56"/>
    <mergeCell ref="F55:F56"/>
    <mergeCell ref="A57:A65"/>
    <mergeCell ref="B57:B65"/>
    <mergeCell ref="C57:C65"/>
    <mergeCell ref="D57:D65"/>
    <mergeCell ref="E64:E65"/>
    <mergeCell ref="F64:F65"/>
    <mergeCell ref="A66:A110"/>
    <mergeCell ref="B66:B74"/>
    <mergeCell ref="C66:C74"/>
    <mergeCell ref="D66:D74"/>
    <mergeCell ref="E73:E74"/>
    <mergeCell ref="F73:F74"/>
    <mergeCell ref="B75:B83"/>
    <mergeCell ref="C75:C83"/>
    <mergeCell ref="D75:D83"/>
    <mergeCell ref="E82:E83"/>
    <mergeCell ref="F82:F83"/>
    <mergeCell ref="B84:B92"/>
    <mergeCell ref="C84:C92"/>
    <mergeCell ref="D84:D92"/>
    <mergeCell ref="E91:E92"/>
    <mergeCell ref="F91:F92"/>
    <mergeCell ref="B93:B101"/>
    <mergeCell ref="C93:C101"/>
    <mergeCell ref="D93:D101"/>
    <mergeCell ref="E100:E101"/>
    <mergeCell ref="F100:F101"/>
    <mergeCell ref="B102:B110"/>
    <mergeCell ref="C102:C110"/>
    <mergeCell ref="D102:D110"/>
    <mergeCell ref="E109:E110"/>
    <mergeCell ref="F109:F110"/>
    <mergeCell ref="A111:A155"/>
    <mergeCell ref="B111:B119"/>
    <mergeCell ref="C111:C119"/>
    <mergeCell ref="D111:D119"/>
    <mergeCell ref="B120:B128"/>
    <mergeCell ref="C120:C128"/>
    <mergeCell ref="D120:D128"/>
    <mergeCell ref="B129:B137"/>
    <mergeCell ref="C129:C137"/>
    <mergeCell ref="D129:D137"/>
    <mergeCell ref="B138:B146"/>
    <mergeCell ref="C138:C146"/>
    <mergeCell ref="D138:D146"/>
    <mergeCell ref="B147:B155"/>
    <mergeCell ref="C147:C155"/>
    <mergeCell ref="D147:D155"/>
    <mergeCell ref="A156:A218"/>
    <mergeCell ref="B156:B164"/>
    <mergeCell ref="C156:C164"/>
    <mergeCell ref="D156:D164"/>
    <mergeCell ref="E163:E164"/>
    <mergeCell ref="F163:F164"/>
    <mergeCell ref="B165:B173"/>
    <mergeCell ref="C165:C173"/>
    <mergeCell ref="D165:D173"/>
    <mergeCell ref="E172:E173"/>
    <mergeCell ref="F172:F173"/>
    <mergeCell ref="B174:B182"/>
    <mergeCell ref="C174:C182"/>
    <mergeCell ref="D174:D182"/>
    <mergeCell ref="E181:E182"/>
    <mergeCell ref="F181:F182"/>
    <mergeCell ref="B183:B191"/>
    <mergeCell ref="C183:C191"/>
    <mergeCell ref="D183:D191"/>
    <mergeCell ref="E190:E191"/>
    <mergeCell ref="F190:F191"/>
    <mergeCell ref="B192:B200"/>
    <mergeCell ref="C192:C200"/>
    <mergeCell ref="D192:D200"/>
    <mergeCell ref="E199:E200"/>
    <mergeCell ref="F199:F200"/>
    <mergeCell ref="B201:B209"/>
    <mergeCell ref="C201:C209"/>
    <mergeCell ref="D201:D209"/>
    <mergeCell ref="E208:E209"/>
    <mergeCell ref="F208:F209"/>
    <mergeCell ref="B210:B218"/>
    <mergeCell ref="C210:C218"/>
    <mergeCell ref="D210:D218"/>
    <mergeCell ref="E217:E218"/>
    <mergeCell ref="F217:F218"/>
    <mergeCell ref="A219:A245"/>
    <mergeCell ref="B219:B227"/>
    <mergeCell ref="C219:C227"/>
    <mergeCell ref="D219:D227"/>
    <mergeCell ref="E226:E227"/>
    <mergeCell ref="F226:F227"/>
    <mergeCell ref="B228:B236"/>
    <mergeCell ref="C228:C236"/>
    <mergeCell ref="D228:D236"/>
    <mergeCell ref="E235:E236"/>
    <mergeCell ref="F235:F236"/>
    <mergeCell ref="B237:B245"/>
    <mergeCell ref="C237:C245"/>
    <mergeCell ref="D237:D245"/>
    <mergeCell ref="E244:E245"/>
    <mergeCell ref="F244:F245"/>
    <mergeCell ref="A246:A254"/>
    <mergeCell ref="B246:B254"/>
    <mergeCell ref="C246:C254"/>
    <mergeCell ref="D246:D254"/>
    <mergeCell ref="E253:E254"/>
    <mergeCell ref="F253:F254"/>
    <mergeCell ref="A255:A263"/>
    <mergeCell ref="B255:B263"/>
    <mergeCell ref="C255:C263"/>
    <mergeCell ref="D255:D263"/>
    <mergeCell ref="E262:E263"/>
    <mergeCell ref="F262:F263"/>
    <mergeCell ref="A264:A272"/>
    <mergeCell ref="B264:B272"/>
    <mergeCell ref="C264:C272"/>
    <mergeCell ref="D264:D272"/>
    <mergeCell ref="E271:E272"/>
    <mergeCell ref="F271:F272"/>
    <mergeCell ref="A273:A281"/>
    <mergeCell ref="B273:B281"/>
    <mergeCell ref="C273:C281"/>
    <mergeCell ref="D273:D281"/>
    <mergeCell ref="E280:E281"/>
    <mergeCell ref="F280:F281"/>
    <mergeCell ref="A282:A299"/>
    <mergeCell ref="B282:B290"/>
    <mergeCell ref="C282:C290"/>
    <mergeCell ref="D282:D290"/>
    <mergeCell ref="E289:E290"/>
    <mergeCell ref="F289:F290"/>
    <mergeCell ref="B291:B299"/>
    <mergeCell ref="C291:C299"/>
    <mergeCell ref="D291:D299"/>
    <mergeCell ref="E298:E299"/>
    <mergeCell ref="F298:F299"/>
    <mergeCell ref="A300:A335"/>
    <mergeCell ref="B300:B308"/>
    <mergeCell ref="C300:C308"/>
    <mergeCell ref="D300:D308"/>
    <mergeCell ref="E307:E308"/>
    <mergeCell ref="F307:F308"/>
    <mergeCell ref="B309:B317"/>
    <mergeCell ref="C309:C317"/>
    <mergeCell ref="D309:D317"/>
    <mergeCell ref="E316:E317"/>
    <mergeCell ref="F316:F317"/>
    <mergeCell ref="B318:B326"/>
    <mergeCell ref="C318:C326"/>
    <mergeCell ref="D318:D326"/>
    <mergeCell ref="E325:E326"/>
    <mergeCell ref="F325:F326"/>
    <mergeCell ref="B327:B335"/>
    <mergeCell ref="C327:C335"/>
    <mergeCell ref="D327:D335"/>
    <mergeCell ref="E334:E335"/>
    <mergeCell ref="F334:F335"/>
    <mergeCell ref="A336:A362"/>
    <mergeCell ref="B336:B344"/>
    <mergeCell ref="C336:C344"/>
    <mergeCell ref="D336:D344"/>
    <mergeCell ref="E343:E344"/>
    <mergeCell ref="F343:F344"/>
    <mergeCell ref="B345:B353"/>
    <mergeCell ref="C345:C353"/>
    <mergeCell ref="D345:D353"/>
    <mergeCell ref="E352:E353"/>
    <mergeCell ref="F352:F353"/>
    <mergeCell ref="B354:B362"/>
    <mergeCell ref="C354:C362"/>
    <mergeCell ref="D354:D362"/>
    <mergeCell ref="E361:E362"/>
    <mergeCell ref="F361:F362"/>
    <mergeCell ref="A363:A407"/>
    <mergeCell ref="B363:B371"/>
    <mergeCell ref="C363:C371"/>
    <mergeCell ref="D363:D371"/>
    <mergeCell ref="E370:E371"/>
    <mergeCell ref="F370:F371"/>
    <mergeCell ref="B372:B380"/>
    <mergeCell ref="C372:C380"/>
    <mergeCell ref="D372:D380"/>
    <mergeCell ref="E379:E380"/>
    <mergeCell ref="F379:F380"/>
    <mergeCell ref="B381:B389"/>
    <mergeCell ref="C381:C389"/>
    <mergeCell ref="D381:D389"/>
    <mergeCell ref="E388:E389"/>
    <mergeCell ref="F388:F389"/>
    <mergeCell ref="B390:B398"/>
    <mergeCell ref="C390:C398"/>
    <mergeCell ref="D390:D398"/>
    <mergeCell ref="E397:E398"/>
    <mergeCell ref="F397:F398"/>
    <mergeCell ref="B399:B407"/>
    <mergeCell ref="C399:C407"/>
    <mergeCell ref="D399:D407"/>
    <mergeCell ref="E406:E407"/>
    <mergeCell ref="F406:F407"/>
    <mergeCell ref="A408:A434"/>
    <mergeCell ref="B408:B416"/>
    <mergeCell ref="C408:C416"/>
    <mergeCell ref="D408:D416"/>
    <mergeCell ref="E415:E416"/>
    <mergeCell ref="F415:F416"/>
    <mergeCell ref="B417:B425"/>
    <mergeCell ref="C417:C425"/>
    <mergeCell ref="D417:D425"/>
    <mergeCell ref="E424:E425"/>
    <mergeCell ref="F424:F425"/>
    <mergeCell ref="B426:B434"/>
    <mergeCell ref="C426:C434"/>
    <mergeCell ref="D426:D434"/>
    <mergeCell ref="E433:E434"/>
    <mergeCell ref="F433:F434"/>
    <mergeCell ref="A435:A470"/>
    <mergeCell ref="B435:B443"/>
    <mergeCell ref="C435:C443"/>
    <mergeCell ref="D435:D443"/>
    <mergeCell ref="E442:E443"/>
    <mergeCell ref="F442:F443"/>
    <mergeCell ref="B444:B452"/>
    <mergeCell ref="C444:C452"/>
    <mergeCell ref="D444:D452"/>
    <mergeCell ref="E451:E452"/>
    <mergeCell ref="F451:F452"/>
    <mergeCell ref="B453:B461"/>
    <mergeCell ref="C453:C461"/>
    <mergeCell ref="D453:D461"/>
    <mergeCell ref="E460:E461"/>
    <mergeCell ref="F460:F461"/>
    <mergeCell ref="B462:B470"/>
    <mergeCell ref="C462:C470"/>
    <mergeCell ref="D462:D470"/>
    <mergeCell ref="E469:E470"/>
    <mergeCell ref="F469:F470"/>
    <mergeCell ref="A471:A497"/>
    <mergeCell ref="B471:B479"/>
    <mergeCell ref="C471:C479"/>
    <mergeCell ref="D471:D479"/>
    <mergeCell ref="E478:E479"/>
    <mergeCell ref="F478:F479"/>
    <mergeCell ref="B480:B488"/>
    <mergeCell ref="C480:C488"/>
    <mergeCell ref="D480:D488"/>
    <mergeCell ref="E487:E488"/>
    <mergeCell ref="F487:F488"/>
    <mergeCell ref="B489:B497"/>
    <mergeCell ref="C489:C497"/>
    <mergeCell ref="D489:D497"/>
    <mergeCell ref="E496:E497"/>
    <mergeCell ref="F496:F497"/>
    <mergeCell ref="A498:A542"/>
    <mergeCell ref="B498:B506"/>
    <mergeCell ref="C498:C506"/>
    <mergeCell ref="D498:D506"/>
    <mergeCell ref="E505:E506"/>
    <mergeCell ref="F505:F506"/>
    <mergeCell ref="B507:B515"/>
    <mergeCell ref="C507:C515"/>
    <mergeCell ref="D507:D515"/>
    <mergeCell ref="E514:E515"/>
    <mergeCell ref="F514:F515"/>
    <mergeCell ref="B516:B524"/>
    <mergeCell ref="C516:C524"/>
    <mergeCell ref="D516:D524"/>
    <mergeCell ref="E523:E524"/>
    <mergeCell ref="F523:F524"/>
    <mergeCell ref="B525:B533"/>
    <mergeCell ref="C525:C533"/>
    <mergeCell ref="D525:D533"/>
    <mergeCell ref="E532:E533"/>
    <mergeCell ref="F532:F533"/>
    <mergeCell ref="B534:B542"/>
    <mergeCell ref="C534:C542"/>
    <mergeCell ref="D534:D542"/>
    <mergeCell ref="E541:E542"/>
    <mergeCell ref="F541:F542"/>
    <mergeCell ref="A543:A605"/>
    <mergeCell ref="B543:B551"/>
    <mergeCell ref="C543:C551"/>
    <mergeCell ref="D543:D551"/>
    <mergeCell ref="E550:E551"/>
    <mergeCell ref="F550:F551"/>
    <mergeCell ref="B552:B560"/>
    <mergeCell ref="C552:C560"/>
    <mergeCell ref="D552:D560"/>
    <mergeCell ref="E559:E560"/>
    <mergeCell ref="F559:F560"/>
    <mergeCell ref="B561:B569"/>
    <mergeCell ref="C561:C569"/>
    <mergeCell ref="D561:D569"/>
    <mergeCell ref="E568:E569"/>
    <mergeCell ref="F568:F569"/>
    <mergeCell ref="B570:B578"/>
    <mergeCell ref="C570:C578"/>
    <mergeCell ref="D570:D578"/>
    <mergeCell ref="E577:E578"/>
    <mergeCell ref="F577:F578"/>
    <mergeCell ref="B579:B587"/>
    <mergeCell ref="C579:C587"/>
    <mergeCell ref="D579:D587"/>
    <mergeCell ref="E586:E587"/>
    <mergeCell ref="F586:F587"/>
    <mergeCell ref="B588:B596"/>
    <mergeCell ref="C588:C596"/>
    <mergeCell ref="D588:D596"/>
    <mergeCell ref="E595:E596"/>
    <mergeCell ref="F595:F596"/>
    <mergeCell ref="B597:B605"/>
    <mergeCell ref="C597:C605"/>
    <mergeCell ref="D597:D605"/>
    <mergeCell ref="E604:E605"/>
    <mergeCell ref="F604:F605"/>
  </mergeCells>
  <dataValidations count="11">
    <dataValidation allowBlank="true" errorStyle="stop" operator="between" showDropDown="false" showErrorMessage="true" showInputMessage="false" sqref="F3 F6:F8 F12 F15:F17 F30 H30:H33 F33:F35 F39 H39:H42 F42:F44 F48 H48:H51 F51:F54 F57 H57:H60 F60:F62 F66 H66:H69 F69:F71 F75 H75:H78 F78:F80 F84 H84:H87 F87:F89 F93 H93:H96 F96:F98 F102 H102:H105 F105:F107 F111 H111:H114 F114:F116 F120 H120:H123 F123:F125 F129 H129:H132 F132:F134 F138 H138:H141 F141:F143 F147 H147:H150 F150:F152 H219:H222 F222:F224 H225 H227:H231 F228 F231:F233 F237 H237:H240 F240:F242 F246 H246:H249 F249:F251 F255:F256 H255:H258 F258:F260 H262:H267 F264 F267:F269 F273 H273:H276 F276:F278 H279:H280 F282 H282:H285 F285:F287 F291 H291:H294 F294:F296 F300 H300:H303 F303:F305 F309 H309:H312 F312:F314 F318 H318:H321 F321:F323 F327 H327:H330 F330:F332 F363 H363:H366 F366:F368 F372 H372:H375 F375:F377 F381 H381:H384 F384:F386 F390 H390:H393 F393:F395 F399 H399:H402 F402:F404 F408 H408:H411 F411:F413 F417 H417:H420 F420:F422 F426 H426:H429 F429:F431 F435 H435:H438 F438:F440 F444 H444:H447 F447:F449 F453 H453:H456 F456:F458 F462 H462:H465 F465:F467 F471 H471:H474 F474:F476 F480 H480:H483 F483:F485 F489 H489:H492 F492:F494 F498 H498:H501 F501:F503 F507 H507:H510 F510:F512 F516 H516:H519 F519:F521 F525 H525:H528 F528:F530 F534 H534:H537 F537:F539 F543 H543:H546 F546:F548 F552 H552:H555 F555:F557 F561 H561:H564 F564:F566 F570 H570:H573 F573:F575 F579 H579:H582 F582:F584 F588 H588:H591 F591:F593 F597 H597:H600 F600:F602" type="list">
      <formula1>"TAK,NIE"</formula1>
      <formula2>0</formula2>
    </dataValidation>
    <dataValidation allowBlank="true" errorStyle="stop" operator="between" showDropDown="false" showErrorMessage="true" showInputMessage="false" sqref="F4:F5 F13:F14 F31:F32 F36 F40:F41 F45 F49:F50 F58:F59 F63 F67:F68 F72 F76:F77 F81 F85:F86 F90 F94:F95 F99 F103:F104 F108 F112:F113 F117 F121:F122 F126 F130:F131 F135 F139:F140 F144 F148:F149 F153 F219:F221 F225 F229:F230 F234 F238:F239 F243 F247:F248 F252 F257 F261 F265:F266 F270 F274:F275 F279 F283:F284 F288 F292:F293 F297 F301:F302 F306 F310:F311 F315 F319:F320 F324 F328:F329 F333 F364:F365 F369 F373:F374 F378 F382:F383 F387 F391:F392 F396 F400:F401 F405 F409:F410 F414 F418:F419 F423 F427:F428 F432 F436:F437 F441 F445:F446 F450 F454:F455 F459 F463:F464 F468 F472:F473 F477 F481:F482 F486 F490:F491 F495 F499:F500 F504 F508:F509 F513 F517:F518 F522 F526:F527 F531 F535:F536 F540 F544:F545 F549 F553:F554 F558 F562:F563 F567 F571:F572 F576 F580:F581 F585 F589:F590 F594 F598:F599 F603" type="list">
      <formula1>"TAK - wewnętrzny,TAK - zewnętrzny,TAK - wewnętrzny i zewnętrzny,NIE"</formula1>
      <formula2>0</formula2>
    </dataValidation>
    <dataValidation allowBlank="true" errorStyle="stop" operator="between" showDropDown="false" showErrorMessage="true" showInputMessage="false" sqref="H34:H38 H43:H47 H52:H56 H61:H65 H70:H74 H79:H83 H88:H92 H97:H101 H106:H110 H115:H119 H124:H128 H133:H137 H142:H146 H151:H155 H223:H224 H226 H232:H236 H241:H245 H250:H254 H259:H261 H268:H272 H277:H278 H281 H286:H290 H295:H299 H304:H308 H313:H317 H322:H326 H331:H335 H367:H371 H376:H380 H385:H389 H394:H398 H403:H407 H412:H416 H421:H425 H430:H434 H439:H443 H448:H452 H457:H461 H466:H470 H475:H479 H484:H488 H493:H497 H502:H506 H511:H515 H520:H524 H529:H533 H538:H542 H547:H551 H556:H560 H565:H569 H574:H578 H583:H587 H592:H596 H601:H605" type="list">
      <formula1>"TAK - uruchamiana automatycznie,TAK - uruchamiana ręcznie,NIE"</formula1>
      <formula2>0</formula2>
    </dataValidation>
    <dataValidation allowBlank="true" errorStyle="stop" operator="between" showDropDown="false" showErrorMessage="true" showInputMessage="false" sqref="F22:F23 F27" type="list">
      <formula1>"TAK - wewnętrzny,TAK - zewnętrzny,TAK - wewnętrzny i zewnętrzny,NIE"</formula1>
      <formula2>0</formula2>
    </dataValidation>
    <dataValidation allowBlank="true" errorStyle="stop" operator="between" showDropDown="false" showErrorMessage="true" showInputMessage="false" sqref="F21 F24:F26" type="list">
      <formula1>"TAK,NIE"</formula1>
      <formula2>0</formula2>
    </dataValidation>
    <dataValidation allowBlank="true" errorStyle="stop" operator="between" showDropDown="false" showErrorMessage="true" showInputMessage="false" sqref="H160:H164 H169:H173 H178:H182 H187:H191 H196:H200 H205:H209 H214:H218" type="list">
      <formula1>"TAK - uruchamiana automatycznie,TAK - uruchamiana ręcznie,NIE"</formula1>
      <formula2>0</formula2>
    </dataValidation>
    <dataValidation allowBlank="true" errorStyle="stop" operator="between" showDropDown="false" showErrorMessage="true" showInputMessage="false" sqref="F157:F158 F162 F166:F167 F171 F175:F176 F180 F184:F185 F189 F193:F194 F198 F202:F203 F207 F211:F212 F216" type="list">
      <formula1>"TAK - wewnętrzny,TAK - zewnętrzny,TAK - wewnętrzny i zewnętrzny,NIE"</formula1>
      <formula2>0</formula2>
    </dataValidation>
    <dataValidation allowBlank="true" errorStyle="stop" operator="between" showDropDown="false" showErrorMessage="true" showInputMessage="false" sqref="F156 H156:H159 F159:F161 F165 H165:H168 F168:F170 F174 H174:H177 F177:F179 F183 H183:H186 F186:F188 F192 H192:H195 F195:F197 F201 H201:H204 F204:F206 F210 H210:H213 F213:F215" type="list">
      <formula1>"TAK,NIE"</formula1>
      <formula2>0</formula2>
    </dataValidation>
    <dataValidation allowBlank="true" errorStyle="stop" operator="between" showDropDown="false" showErrorMessage="true" showInputMessage="false" sqref="H340:H344 H349:H353 H358:H362" type="list">
      <formula1>"TAK - uruchamiana automatycznie,TAK - uruchamiana ręcznie,NIE"</formula1>
      <formula2>0</formula2>
    </dataValidation>
    <dataValidation allowBlank="true" errorStyle="stop" operator="between" showDropDown="false" showErrorMessage="true" showInputMessage="false" sqref="F337:F338 F342 F346:F347 F351 F355:F356 F360" type="list">
      <formula1>"TAK - wewnętrzny,TAK - zewnętrzny,TAK - wewnętrzny i zewnętrzny,NIE"</formula1>
      <formula2>0</formula2>
    </dataValidation>
    <dataValidation allowBlank="true" errorStyle="stop" operator="between" showDropDown="false" showErrorMessage="true" showInputMessage="false" sqref="F336 H336:H339 F339:F341 F345 H345:H348 F348:F350 F354 H354:H357 F357:F359" type="list">
      <formula1>"TAK,NI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9.13671875" defaultRowHeight="12.75" zeroHeight="false" outlineLevelRow="0" outlineLevelCol="0"/>
  <cols>
    <col collapsed="false" customWidth="true" hidden="false" outlineLevel="0" max="1" min="1" style="106" width="25.41"/>
    <col collapsed="false" customWidth="true" hidden="false" outlineLevel="0" max="2" min="2" style="94" width="6.99"/>
    <col collapsed="false" customWidth="true" hidden="false" outlineLevel="0" max="3" min="3" style="107" width="52.41"/>
    <col collapsed="false" customWidth="true" hidden="false" outlineLevel="0" max="4" min="4" style="94" width="10.28"/>
    <col collapsed="false" customWidth="true" hidden="false" outlineLevel="0" max="5" min="5" style="94" width="20.7"/>
    <col collapsed="false" customWidth="true" hidden="false" outlineLevel="0" max="6" min="6" style="108" width="36.28"/>
    <col collapsed="false" customWidth="false" hidden="false" outlineLevel="0" max="257" min="7" style="94" width="9.14"/>
  </cols>
  <sheetData>
    <row r="1" customFormat="false" ht="30" hidden="false" customHeight="true" outlineLevel="0" collapsed="false">
      <c r="A1" s="1" t="s">
        <v>955</v>
      </c>
      <c r="B1" s="1"/>
      <c r="C1" s="1"/>
      <c r="D1" s="1"/>
      <c r="E1" s="1"/>
      <c r="F1" s="1"/>
    </row>
    <row r="2" customFormat="false" ht="30" hidden="false" customHeight="true" outlineLevel="0" collapsed="false">
      <c r="A2" s="1" t="s">
        <v>2</v>
      </c>
      <c r="B2" s="1" t="s">
        <v>1</v>
      </c>
      <c r="C2" s="1" t="s">
        <v>956</v>
      </c>
      <c r="D2" s="1" t="s">
        <v>289</v>
      </c>
      <c r="E2" s="1" t="s">
        <v>957</v>
      </c>
      <c r="F2" s="1" t="s">
        <v>287</v>
      </c>
    </row>
    <row r="3" customFormat="false" ht="24.75" hidden="false" customHeight="true" outlineLevel="0" collapsed="false">
      <c r="A3" s="109" t="str">
        <f aca="false">'Zakładka nr 1'!B4</f>
        <v>Urząd Miasta Kutno</v>
      </c>
      <c r="B3" s="110" t="s">
        <v>303</v>
      </c>
      <c r="C3" s="111" t="s">
        <v>958</v>
      </c>
      <c r="D3" s="112" t="n">
        <v>2005</v>
      </c>
      <c r="E3" s="113" t="n">
        <v>194265.02</v>
      </c>
      <c r="F3" s="114" t="s">
        <v>959</v>
      </c>
    </row>
    <row r="4" customFormat="false" ht="24.75" hidden="false" customHeight="true" outlineLevel="0" collapsed="false">
      <c r="A4" s="109"/>
      <c r="B4" s="110" t="s">
        <v>315</v>
      </c>
      <c r="C4" s="111" t="s">
        <v>960</v>
      </c>
      <c r="D4" s="112" t="n">
        <v>2001</v>
      </c>
      <c r="E4" s="113" t="n">
        <f aca="false">1324.3+1322.25+1512.9</f>
        <v>4159.45</v>
      </c>
      <c r="F4" s="114" t="s">
        <v>959</v>
      </c>
    </row>
    <row r="5" customFormat="false" ht="24.75" hidden="false" customHeight="true" outlineLevel="0" collapsed="false">
      <c r="A5" s="109"/>
      <c r="B5" s="110" t="s">
        <v>319</v>
      </c>
      <c r="C5" s="111" t="s">
        <v>961</v>
      </c>
      <c r="D5" s="112" t="n">
        <v>1999</v>
      </c>
      <c r="E5" s="113" t="n">
        <v>24229.4</v>
      </c>
      <c r="F5" s="114" t="s">
        <v>959</v>
      </c>
    </row>
    <row r="6" customFormat="false" ht="24.75" hidden="false" customHeight="true" outlineLevel="0" collapsed="false">
      <c r="A6" s="109"/>
      <c r="B6" s="110" t="s">
        <v>328</v>
      </c>
      <c r="C6" s="111" t="s">
        <v>962</v>
      </c>
      <c r="D6" s="112" t="n">
        <v>2008</v>
      </c>
      <c r="E6" s="113" t="n">
        <v>200600</v>
      </c>
      <c r="F6" s="114" t="s">
        <v>959</v>
      </c>
    </row>
    <row r="7" customFormat="false" ht="24.75" hidden="false" customHeight="true" outlineLevel="0" collapsed="false">
      <c r="A7" s="109"/>
      <c r="B7" s="110" t="s">
        <v>336</v>
      </c>
      <c r="C7" s="111" t="s">
        <v>963</v>
      </c>
      <c r="D7" s="112" t="n">
        <v>2018</v>
      </c>
      <c r="E7" s="113" t="n">
        <v>123857.31</v>
      </c>
      <c r="F7" s="114" t="s">
        <v>964</v>
      </c>
    </row>
    <row r="8" customFormat="false" ht="24.75" hidden="false" customHeight="true" outlineLevel="0" collapsed="false">
      <c r="A8" s="109"/>
      <c r="B8" s="110" t="s">
        <v>965</v>
      </c>
      <c r="C8" s="111" t="s">
        <v>966</v>
      </c>
      <c r="D8" s="112" t="n">
        <v>2012</v>
      </c>
      <c r="E8" s="113" t="n">
        <v>9970</v>
      </c>
      <c r="F8" s="114" t="s">
        <v>959</v>
      </c>
    </row>
    <row r="9" customFormat="false" ht="24.75" hidden="false" customHeight="true" outlineLevel="0" collapsed="false">
      <c r="A9" s="109"/>
      <c r="B9" s="110" t="s">
        <v>967</v>
      </c>
      <c r="C9" s="111" t="s">
        <v>968</v>
      </c>
      <c r="D9" s="112"/>
      <c r="E9" s="113" t="n">
        <v>124872.25</v>
      </c>
      <c r="F9" s="114"/>
    </row>
    <row r="10" customFormat="false" ht="24.75" hidden="false" customHeight="true" outlineLevel="0" collapsed="false">
      <c r="A10" s="109"/>
      <c r="B10" s="110" t="s">
        <v>969</v>
      </c>
      <c r="C10" s="111" t="s">
        <v>970</v>
      </c>
      <c r="D10" s="112"/>
      <c r="E10" s="113" t="n">
        <v>256290.16</v>
      </c>
      <c r="F10" s="114"/>
    </row>
    <row r="11" customFormat="false" ht="24.75" hidden="false" customHeight="true" outlineLevel="0" collapsed="false">
      <c r="A11" s="109"/>
      <c r="B11" s="110" t="s">
        <v>971</v>
      </c>
      <c r="C11" s="111" t="s">
        <v>972</v>
      </c>
      <c r="D11" s="112"/>
      <c r="E11" s="113" t="n">
        <v>77388.55</v>
      </c>
      <c r="F11" s="114"/>
    </row>
    <row r="12" customFormat="false" ht="24.75" hidden="false" customHeight="true" outlineLevel="0" collapsed="false">
      <c r="A12" s="109"/>
      <c r="B12" s="110" t="s">
        <v>973</v>
      </c>
      <c r="C12" s="111" t="s">
        <v>974</v>
      </c>
      <c r="D12" s="112"/>
      <c r="E12" s="113" t="n">
        <v>60164.68</v>
      </c>
      <c r="F12" s="114"/>
    </row>
    <row r="13" customFormat="false" ht="24.75" hidden="false" customHeight="true" outlineLevel="0" collapsed="false">
      <c r="A13" s="109"/>
      <c r="B13" s="110" t="s">
        <v>975</v>
      </c>
      <c r="C13" s="111" t="s">
        <v>976</v>
      </c>
      <c r="D13" s="112"/>
      <c r="E13" s="113" t="n">
        <v>92536.95</v>
      </c>
      <c r="F13" s="114"/>
    </row>
    <row r="14" customFormat="false" ht="30.75" hidden="false" customHeight="true" outlineLevel="0" collapsed="false">
      <c r="A14" s="109"/>
      <c r="B14" s="110" t="s">
        <v>977</v>
      </c>
      <c r="C14" s="111" t="s">
        <v>978</v>
      </c>
      <c r="D14" s="112"/>
      <c r="E14" s="113" t="n">
        <v>199955.5</v>
      </c>
      <c r="F14" s="114"/>
    </row>
    <row r="15" customFormat="false" ht="24.75" hidden="false" customHeight="true" outlineLevel="0" collapsed="false">
      <c r="A15" s="109"/>
      <c r="B15" s="110" t="s">
        <v>979</v>
      </c>
      <c r="C15" s="111" t="s">
        <v>980</v>
      </c>
      <c r="D15" s="112"/>
      <c r="E15" s="113" t="n">
        <f aca="false">96996.67+7472.5</f>
        <v>104469.17</v>
      </c>
      <c r="F15" s="114"/>
    </row>
    <row r="16" customFormat="false" ht="24.75" hidden="false" customHeight="true" outlineLevel="0" collapsed="false">
      <c r="A16" s="109"/>
      <c r="B16" s="110" t="s">
        <v>981</v>
      </c>
      <c r="C16" s="111" t="s">
        <v>982</v>
      </c>
      <c r="D16" s="112"/>
      <c r="E16" s="113" t="n">
        <v>230290.55</v>
      </c>
      <c r="F16" s="114"/>
    </row>
    <row r="17" customFormat="false" ht="24.75" hidden="false" customHeight="true" outlineLevel="0" collapsed="false">
      <c r="A17" s="109"/>
      <c r="B17" s="110" t="s">
        <v>983</v>
      </c>
      <c r="C17" s="111" t="s">
        <v>984</v>
      </c>
      <c r="D17" s="112"/>
      <c r="E17" s="113" t="n">
        <v>67101.6</v>
      </c>
      <c r="F17" s="114"/>
    </row>
    <row r="18" customFormat="false" ht="24.75" hidden="false" customHeight="true" outlineLevel="0" collapsed="false">
      <c r="A18" s="109"/>
      <c r="B18" s="110" t="s">
        <v>985</v>
      </c>
      <c r="C18" s="111" t="s">
        <v>986</v>
      </c>
      <c r="D18" s="112"/>
      <c r="E18" s="113" t="n">
        <v>51833</v>
      </c>
      <c r="F18" s="114"/>
    </row>
    <row r="19" customFormat="false" ht="24.75" hidden="false" customHeight="true" outlineLevel="0" collapsed="false">
      <c r="A19" s="109"/>
      <c r="B19" s="110" t="s">
        <v>987</v>
      </c>
      <c r="C19" s="111" t="s">
        <v>988</v>
      </c>
      <c r="D19" s="112"/>
      <c r="E19" s="113" t="n">
        <v>98931.21</v>
      </c>
      <c r="F19" s="114"/>
    </row>
    <row r="20" customFormat="false" ht="24.75" hidden="false" customHeight="true" outlineLevel="0" collapsed="false">
      <c r="A20" s="109"/>
      <c r="B20" s="110" t="s">
        <v>989</v>
      </c>
      <c r="C20" s="111" t="s">
        <v>990</v>
      </c>
      <c r="D20" s="112"/>
      <c r="E20" s="113" t="n">
        <v>75031.24</v>
      </c>
      <c r="F20" s="114"/>
    </row>
    <row r="21" customFormat="false" ht="24.75" hidden="false" customHeight="true" outlineLevel="0" collapsed="false">
      <c r="A21" s="109"/>
      <c r="B21" s="110" t="s">
        <v>991</v>
      </c>
      <c r="C21" s="111" t="s">
        <v>992</v>
      </c>
      <c r="D21" s="112"/>
      <c r="E21" s="113" t="n">
        <f aca="false">78421.36+34884.5</f>
        <v>113305.86</v>
      </c>
      <c r="F21" s="114"/>
    </row>
    <row r="22" customFormat="false" ht="24.75" hidden="false" customHeight="true" outlineLevel="0" collapsed="false">
      <c r="A22" s="109"/>
      <c r="B22" s="110" t="s">
        <v>993</v>
      </c>
      <c r="C22" s="111" t="s">
        <v>994</v>
      </c>
      <c r="D22" s="112"/>
      <c r="E22" s="113" t="n">
        <v>98531.64</v>
      </c>
      <c r="F22" s="114" t="s">
        <v>995</v>
      </c>
    </row>
    <row r="23" customFormat="false" ht="24.75" hidden="false" customHeight="true" outlineLevel="0" collapsed="false">
      <c r="A23" s="109"/>
      <c r="B23" s="110" t="s">
        <v>996</v>
      </c>
      <c r="C23" s="111" t="s">
        <v>997</v>
      </c>
      <c r="D23" s="112"/>
      <c r="E23" s="113" t="n">
        <f aca="false">99877.23+49991.53</f>
        <v>149868.76</v>
      </c>
      <c r="F23" s="114"/>
    </row>
    <row r="24" customFormat="false" ht="24.75" hidden="false" customHeight="true" outlineLevel="0" collapsed="false">
      <c r="A24" s="109"/>
      <c r="B24" s="110" t="s">
        <v>998</v>
      </c>
      <c r="C24" s="111" t="s">
        <v>999</v>
      </c>
      <c r="D24" s="112"/>
      <c r="E24" s="113" t="n">
        <v>98052.97</v>
      </c>
      <c r="F24" s="114"/>
    </row>
    <row r="25" customFormat="false" ht="24.75" hidden="false" customHeight="true" outlineLevel="0" collapsed="false">
      <c r="A25" s="109"/>
      <c r="B25" s="110" t="s">
        <v>1000</v>
      </c>
      <c r="C25" s="114" t="s">
        <v>1001</v>
      </c>
      <c r="D25" s="112"/>
      <c r="E25" s="113" t="n">
        <v>99735.78</v>
      </c>
      <c r="F25" s="114"/>
    </row>
    <row r="26" customFormat="false" ht="24.75" hidden="false" customHeight="true" outlineLevel="0" collapsed="false">
      <c r="A26" s="109"/>
      <c r="B26" s="110" t="s">
        <v>1002</v>
      </c>
      <c r="C26" s="111" t="s">
        <v>1003</v>
      </c>
      <c r="D26" s="112"/>
      <c r="E26" s="113" t="n">
        <v>26637.06</v>
      </c>
      <c r="F26" s="114"/>
    </row>
    <row r="27" customFormat="false" ht="24.75" hidden="false" customHeight="true" outlineLevel="0" collapsed="false">
      <c r="A27" s="109"/>
      <c r="B27" s="110" t="s">
        <v>1004</v>
      </c>
      <c r="C27" s="111" t="s">
        <v>1005</v>
      </c>
      <c r="D27" s="112"/>
      <c r="E27" s="113" t="n">
        <v>25692.23</v>
      </c>
      <c r="F27" s="114"/>
    </row>
    <row r="28" customFormat="false" ht="24.75" hidden="false" customHeight="true" outlineLevel="0" collapsed="false">
      <c r="A28" s="109"/>
      <c r="B28" s="110" t="s">
        <v>1006</v>
      </c>
      <c r="C28" s="111" t="s">
        <v>1007</v>
      </c>
      <c r="D28" s="112"/>
      <c r="E28" s="113" t="n">
        <v>201720</v>
      </c>
      <c r="F28" s="114"/>
    </row>
    <row r="29" customFormat="false" ht="24.75" hidden="false" customHeight="true" outlineLevel="0" collapsed="false">
      <c r="A29" s="109"/>
      <c r="B29" s="110" t="s">
        <v>1008</v>
      </c>
      <c r="C29" s="114" t="s">
        <v>1009</v>
      </c>
      <c r="D29" s="112"/>
      <c r="E29" s="113" t="n">
        <v>41643.08</v>
      </c>
      <c r="F29" s="114"/>
    </row>
    <row r="30" customFormat="false" ht="24.75" hidden="false" customHeight="true" outlineLevel="0" collapsed="false">
      <c r="A30" s="109"/>
      <c r="B30" s="110" t="s">
        <v>1010</v>
      </c>
      <c r="C30" s="111" t="s">
        <v>1011</v>
      </c>
      <c r="D30" s="112"/>
      <c r="E30" s="113" t="n">
        <v>13800.6</v>
      </c>
      <c r="F30" s="114" t="s">
        <v>1012</v>
      </c>
    </row>
    <row r="31" customFormat="false" ht="24.75" hidden="false" customHeight="true" outlineLevel="0" collapsed="false">
      <c r="A31" s="109"/>
      <c r="B31" s="110" t="s">
        <v>1013</v>
      </c>
      <c r="C31" s="111" t="s">
        <v>1014</v>
      </c>
      <c r="D31" s="112"/>
      <c r="E31" s="113" t="n">
        <v>704121.41</v>
      </c>
      <c r="F31" s="114"/>
    </row>
    <row r="32" customFormat="false" ht="24.75" hidden="false" customHeight="true" outlineLevel="0" collapsed="false">
      <c r="A32" s="109"/>
      <c r="B32" s="110" t="s">
        <v>1015</v>
      </c>
      <c r="C32" s="114" t="s">
        <v>1016</v>
      </c>
      <c r="D32" s="112"/>
      <c r="E32" s="113" t="n">
        <v>117000</v>
      </c>
      <c r="F32" s="114"/>
    </row>
    <row r="33" customFormat="false" ht="24.75" hidden="false" customHeight="true" outlineLevel="0" collapsed="false">
      <c r="A33" s="109"/>
      <c r="B33" s="110" t="s">
        <v>1017</v>
      </c>
      <c r="C33" s="111" t="s">
        <v>1018</v>
      </c>
      <c r="D33" s="112"/>
      <c r="E33" s="113" t="n">
        <v>1052658.69</v>
      </c>
      <c r="F33" s="114"/>
    </row>
    <row r="34" customFormat="false" ht="24.75" hidden="false" customHeight="true" outlineLevel="0" collapsed="false">
      <c r="A34" s="109"/>
      <c r="B34" s="110" t="s">
        <v>1019</v>
      </c>
      <c r="C34" s="111" t="s">
        <v>1020</v>
      </c>
      <c r="D34" s="112"/>
      <c r="E34" s="113" t="n">
        <v>18700</v>
      </c>
      <c r="F34" s="114"/>
    </row>
    <row r="35" customFormat="false" ht="24.75" hidden="false" customHeight="true" outlineLevel="0" collapsed="false">
      <c r="A35" s="109"/>
      <c r="B35" s="110" t="s">
        <v>1021</v>
      </c>
      <c r="C35" s="114" t="s">
        <v>1022</v>
      </c>
      <c r="D35" s="112"/>
      <c r="E35" s="113" t="n">
        <v>487326</v>
      </c>
      <c r="F35" s="114"/>
    </row>
    <row r="36" customFormat="false" ht="24.75" hidden="false" customHeight="true" outlineLevel="0" collapsed="false">
      <c r="A36" s="109"/>
      <c r="B36" s="110" t="s">
        <v>1023</v>
      </c>
      <c r="C36" s="111" t="s">
        <v>1024</v>
      </c>
      <c r="D36" s="112" t="n">
        <v>2019</v>
      </c>
      <c r="E36" s="113" t="n">
        <v>157021.8</v>
      </c>
      <c r="F36" s="114"/>
    </row>
    <row r="37" customFormat="false" ht="24.75" hidden="false" customHeight="true" outlineLevel="0" collapsed="false">
      <c r="A37" s="109"/>
      <c r="B37" s="110" t="s">
        <v>1025</v>
      </c>
      <c r="C37" s="111" t="s">
        <v>1026</v>
      </c>
      <c r="D37" s="112"/>
      <c r="E37" s="113" t="n">
        <v>1495972.54</v>
      </c>
      <c r="F37" s="114"/>
    </row>
    <row r="38" customFormat="false" ht="24.75" hidden="false" customHeight="true" outlineLevel="0" collapsed="false">
      <c r="A38" s="109"/>
      <c r="B38" s="110" t="s">
        <v>1027</v>
      </c>
      <c r="C38" s="111" t="s">
        <v>1028</v>
      </c>
      <c r="D38" s="112"/>
      <c r="E38" s="113" t="n">
        <v>537291.1</v>
      </c>
      <c r="F38" s="114"/>
    </row>
    <row r="39" customFormat="false" ht="24.75" hidden="false" customHeight="true" outlineLevel="0" collapsed="false">
      <c r="A39" s="109"/>
      <c r="B39" s="110" t="s">
        <v>1029</v>
      </c>
      <c r="C39" s="111" t="s">
        <v>1030</v>
      </c>
      <c r="D39" s="112"/>
      <c r="E39" s="113" t="n">
        <v>36883999.96</v>
      </c>
      <c r="F39" s="114"/>
    </row>
    <row r="40" customFormat="false" ht="24.75" hidden="false" customHeight="true" outlineLevel="0" collapsed="false">
      <c r="A40" s="109"/>
      <c r="B40" s="110" t="s">
        <v>1031</v>
      </c>
      <c r="C40" s="114" t="s">
        <v>1032</v>
      </c>
      <c r="D40" s="112"/>
      <c r="E40" s="113" t="n">
        <v>1749.99</v>
      </c>
      <c r="F40" s="114"/>
    </row>
    <row r="41" s="115" customFormat="true" ht="24.75" hidden="false" customHeight="true" outlineLevel="0" collapsed="false">
      <c r="A41" s="109"/>
      <c r="B41" s="110" t="s">
        <v>1033</v>
      </c>
      <c r="C41" s="111" t="s">
        <v>1034</v>
      </c>
      <c r="D41" s="112"/>
      <c r="E41" s="113" t="n">
        <v>43640.4</v>
      </c>
      <c r="F41" s="114"/>
    </row>
    <row r="42" customFormat="false" ht="24.75" hidden="false" customHeight="true" outlineLevel="0" collapsed="false">
      <c r="A42" s="109"/>
      <c r="B42" s="110" t="s">
        <v>1035</v>
      </c>
      <c r="C42" s="111" t="s">
        <v>1036</v>
      </c>
      <c r="D42" s="112"/>
      <c r="E42" s="113" t="n">
        <v>99999.31</v>
      </c>
      <c r="F42" s="114" t="s">
        <v>1037</v>
      </c>
    </row>
    <row r="43" customFormat="false" ht="24.75" hidden="false" customHeight="true" outlineLevel="0" collapsed="false">
      <c r="A43" s="109"/>
      <c r="B43" s="110" t="s">
        <v>1038</v>
      </c>
      <c r="C43" s="111" t="s">
        <v>1039</v>
      </c>
      <c r="D43" s="112"/>
      <c r="E43" s="113" t="n">
        <v>24600</v>
      </c>
      <c r="F43" s="114" t="s">
        <v>1040</v>
      </c>
    </row>
    <row r="44" customFormat="false" ht="24.75" hidden="false" customHeight="true" outlineLevel="0" collapsed="false">
      <c r="A44" s="109"/>
      <c r="B44" s="110" t="s">
        <v>1041</v>
      </c>
      <c r="C44" s="111" t="s">
        <v>1042</v>
      </c>
      <c r="D44" s="112"/>
      <c r="E44" s="113" t="n">
        <v>12500</v>
      </c>
      <c r="F44" s="114" t="s">
        <v>1043</v>
      </c>
    </row>
    <row r="45" customFormat="false" ht="24.75" hidden="false" customHeight="true" outlineLevel="0" collapsed="false">
      <c r="A45" s="109"/>
      <c r="B45" s="110" t="s">
        <v>1044</v>
      </c>
      <c r="C45" s="111" t="s">
        <v>1045</v>
      </c>
      <c r="D45" s="112"/>
      <c r="E45" s="113" t="n">
        <v>99638.6</v>
      </c>
      <c r="F45" s="114" t="s">
        <v>1046</v>
      </c>
    </row>
    <row r="46" customFormat="false" ht="24.75" hidden="false" customHeight="true" outlineLevel="0" collapsed="false">
      <c r="A46" s="109"/>
      <c r="B46" s="110" t="s">
        <v>1047</v>
      </c>
      <c r="C46" s="111" t="s">
        <v>1048</v>
      </c>
      <c r="D46" s="112"/>
      <c r="E46" s="116" t="n">
        <v>93608.55</v>
      </c>
      <c r="F46" s="114" t="s">
        <v>1049</v>
      </c>
    </row>
    <row r="47" customFormat="false" ht="24.75" hidden="false" customHeight="true" outlineLevel="0" collapsed="false">
      <c r="A47" s="109"/>
      <c r="B47" s="110" t="s">
        <v>1050</v>
      </c>
      <c r="C47" s="111" t="s">
        <v>1051</v>
      </c>
      <c r="D47" s="112"/>
      <c r="E47" s="113" t="n">
        <v>26471.49</v>
      </c>
      <c r="F47" s="114" t="s">
        <v>1052</v>
      </c>
    </row>
    <row r="48" customFormat="false" ht="24.75" hidden="false" customHeight="true" outlineLevel="0" collapsed="false">
      <c r="A48" s="109"/>
      <c r="B48" s="110" t="s">
        <v>1053</v>
      </c>
      <c r="C48" s="111" t="s">
        <v>1054</v>
      </c>
      <c r="D48" s="112"/>
      <c r="E48" s="113" t="n">
        <v>5015.66</v>
      </c>
      <c r="F48" s="114" t="s">
        <v>1055</v>
      </c>
    </row>
    <row r="49" customFormat="false" ht="24.75" hidden="false" customHeight="true" outlineLevel="0" collapsed="false">
      <c r="A49" s="109"/>
      <c r="B49" s="110" t="s">
        <v>1056</v>
      </c>
      <c r="C49" s="111" t="s">
        <v>1057</v>
      </c>
      <c r="D49" s="112"/>
      <c r="E49" s="113" t="n">
        <v>30675.19</v>
      </c>
      <c r="F49" s="114" t="s">
        <v>1058</v>
      </c>
    </row>
    <row r="50" customFormat="false" ht="24.75" hidden="false" customHeight="true" outlineLevel="0" collapsed="false">
      <c r="A50" s="109"/>
      <c r="B50" s="110" t="s">
        <v>1059</v>
      </c>
      <c r="C50" s="111" t="s">
        <v>1060</v>
      </c>
      <c r="D50" s="112"/>
      <c r="E50" s="113" t="n">
        <v>12265.28</v>
      </c>
      <c r="F50" s="114" t="s">
        <v>1061</v>
      </c>
    </row>
    <row r="51" customFormat="false" ht="24.75" hidden="false" customHeight="true" outlineLevel="0" collapsed="false">
      <c r="A51" s="109"/>
      <c r="B51" s="110" t="s">
        <v>1062</v>
      </c>
      <c r="C51" s="111" t="s">
        <v>1063</v>
      </c>
      <c r="D51" s="112"/>
      <c r="E51" s="113" t="n">
        <v>18259.08</v>
      </c>
      <c r="F51" s="114" t="s">
        <v>1055</v>
      </c>
    </row>
    <row r="52" customFormat="false" ht="24.75" hidden="false" customHeight="true" outlineLevel="0" collapsed="false">
      <c r="A52" s="109"/>
      <c r="B52" s="110" t="s">
        <v>1064</v>
      </c>
      <c r="C52" s="111" t="s">
        <v>1065</v>
      </c>
      <c r="D52" s="112"/>
      <c r="E52" s="116" t="n">
        <v>14793.1</v>
      </c>
      <c r="F52" s="114" t="s">
        <v>1066</v>
      </c>
    </row>
    <row r="53" customFormat="false" ht="24.75" hidden="false" customHeight="true" outlineLevel="0" collapsed="false">
      <c r="A53" s="109"/>
      <c r="B53" s="110" t="s">
        <v>1067</v>
      </c>
      <c r="C53" s="114" t="s">
        <v>1068</v>
      </c>
      <c r="D53" s="112"/>
      <c r="E53" s="116" t="n">
        <v>98290.11</v>
      </c>
      <c r="F53" s="114" t="s">
        <v>1069</v>
      </c>
    </row>
    <row r="54" customFormat="false" ht="24.75" hidden="false" customHeight="true" outlineLevel="0" collapsed="false">
      <c r="A54" s="109"/>
      <c r="B54" s="110" t="s">
        <v>1070</v>
      </c>
      <c r="C54" s="114" t="s">
        <v>1071</v>
      </c>
      <c r="D54" s="112"/>
      <c r="E54" s="116" t="n">
        <v>4969.2</v>
      </c>
      <c r="F54" s="114" t="s">
        <v>1072</v>
      </c>
    </row>
    <row r="55" customFormat="false" ht="24.75" hidden="false" customHeight="true" outlineLevel="0" collapsed="false">
      <c r="A55" s="109"/>
      <c r="B55" s="110" t="s">
        <v>1073</v>
      </c>
      <c r="C55" s="114" t="s">
        <v>1071</v>
      </c>
      <c r="D55" s="112"/>
      <c r="E55" s="116" t="n">
        <v>4969.2</v>
      </c>
      <c r="F55" s="114" t="s">
        <v>1072</v>
      </c>
    </row>
    <row r="56" customFormat="false" ht="24.75" hidden="false" customHeight="true" outlineLevel="0" collapsed="false">
      <c r="A56" s="109"/>
      <c r="B56" s="110" t="s">
        <v>1074</v>
      </c>
      <c r="C56" s="114" t="s">
        <v>1071</v>
      </c>
      <c r="D56" s="112"/>
      <c r="E56" s="116" t="n">
        <v>4969.2</v>
      </c>
      <c r="F56" s="114" t="s">
        <v>1072</v>
      </c>
    </row>
    <row r="57" customFormat="false" ht="24.75" hidden="false" customHeight="true" outlineLevel="0" collapsed="false">
      <c r="A57" s="109"/>
      <c r="B57" s="110" t="s">
        <v>1075</v>
      </c>
      <c r="C57" s="114" t="s">
        <v>1071</v>
      </c>
      <c r="D57" s="112"/>
      <c r="E57" s="116" t="n">
        <v>4969.2</v>
      </c>
      <c r="F57" s="114" t="s">
        <v>1072</v>
      </c>
    </row>
    <row r="58" customFormat="false" ht="24.75" hidden="false" customHeight="true" outlineLevel="0" collapsed="false">
      <c r="A58" s="109"/>
      <c r="B58" s="110" t="s">
        <v>1076</v>
      </c>
      <c r="C58" s="114" t="s">
        <v>1071</v>
      </c>
      <c r="D58" s="112"/>
      <c r="E58" s="116" t="n">
        <v>4969.2</v>
      </c>
      <c r="F58" s="114" t="s">
        <v>1072</v>
      </c>
    </row>
    <row r="59" customFormat="false" ht="24.75" hidden="false" customHeight="true" outlineLevel="0" collapsed="false">
      <c r="A59" s="109"/>
      <c r="B59" s="110" t="s">
        <v>1077</v>
      </c>
      <c r="C59" s="114" t="s">
        <v>1078</v>
      </c>
      <c r="D59" s="112"/>
      <c r="E59" s="116" t="n">
        <v>94889.91</v>
      </c>
      <c r="F59" s="114"/>
    </row>
    <row r="60" customFormat="false" ht="24.75" hidden="false" customHeight="true" outlineLevel="0" collapsed="false">
      <c r="A60" s="109"/>
      <c r="B60" s="110" t="s">
        <v>1079</v>
      </c>
      <c r="C60" s="111" t="s">
        <v>1080</v>
      </c>
      <c r="D60" s="112"/>
      <c r="E60" s="116" t="n">
        <v>7472.5</v>
      </c>
      <c r="F60" s="114"/>
    </row>
    <row r="61" customFormat="false" ht="24.75" hidden="false" customHeight="true" outlineLevel="0" collapsed="false">
      <c r="A61" s="109"/>
      <c r="B61" s="110" t="s">
        <v>1081</v>
      </c>
      <c r="C61" s="111" t="s">
        <v>1082</v>
      </c>
      <c r="D61" s="112"/>
      <c r="E61" s="116" t="n">
        <v>32532.77</v>
      </c>
      <c r="F61" s="114" t="s">
        <v>1083</v>
      </c>
    </row>
    <row r="62" customFormat="false" ht="24.75" hidden="false" customHeight="true" outlineLevel="0" collapsed="false">
      <c r="A62" s="109"/>
      <c r="B62" s="110" t="s">
        <v>1084</v>
      </c>
      <c r="C62" s="111" t="s">
        <v>1085</v>
      </c>
      <c r="D62" s="112"/>
      <c r="E62" s="116" t="n">
        <v>147980.32</v>
      </c>
      <c r="F62" s="114" t="s">
        <v>1066</v>
      </c>
    </row>
    <row r="63" customFormat="false" ht="24.75" hidden="false" customHeight="true" outlineLevel="0" collapsed="false">
      <c r="A63" s="109"/>
      <c r="B63" s="110" t="s">
        <v>1086</v>
      </c>
      <c r="C63" s="111" t="s">
        <v>1087</v>
      </c>
      <c r="D63" s="112"/>
      <c r="E63" s="116" t="n">
        <v>17467.23</v>
      </c>
      <c r="F63" s="114" t="s">
        <v>1083</v>
      </c>
    </row>
    <row r="64" customFormat="false" ht="24.75" hidden="false" customHeight="true" outlineLevel="0" collapsed="false">
      <c r="A64" s="109"/>
      <c r="B64" s="110" t="s">
        <v>1088</v>
      </c>
      <c r="C64" s="111" t="s">
        <v>1089</v>
      </c>
      <c r="D64" s="112"/>
      <c r="E64" s="116" t="n">
        <v>32532.77</v>
      </c>
      <c r="F64" s="114" t="s">
        <v>1090</v>
      </c>
    </row>
    <row r="65" customFormat="false" ht="24.75" hidden="false" customHeight="true" outlineLevel="0" collapsed="false">
      <c r="A65" s="109"/>
      <c r="B65" s="110" t="s">
        <v>1091</v>
      </c>
      <c r="C65" s="111" t="s">
        <v>1089</v>
      </c>
      <c r="D65" s="112"/>
      <c r="E65" s="116" t="n">
        <v>147958.82</v>
      </c>
      <c r="F65" s="114" t="s">
        <v>1092</v>
      </c>
    </row>
    <row r="66" customFormat="false" ht="24.75" hidden="false" customHeight="true" outlineLevel="0" collapsed="false">
      <c r="A66" s="109"/>
      <c r="B66" s="110" t="s">
        <v>1093</v>
      </c>
      <c r="C66" s="111" t="s">
        <v>1094</v>
      </c>
      <c r="D66" s="112"/>
      <c r="E66" s="116" t="n">
        <v>7999543.62</v>
      </c>
      <c r="F66" s="114"/>
    </row>
    <row r="67" customFormat="false" ht="24.75" hidden="false" customHeight="true" outlineLevel="0" collapsed="false">
      <c r="A67" s="109"/>
      <c r="B67" s="110" t="s">
        <v>1095</v>
      </c>
      <c r="C67" s="111" t="s">
        <v>1096</v>
      </c>
      <c r="D67" s="112"/>
      <c r="E67" s="116" t="n">
        <v>6743214.27</v>
      </c>
      <c r="F67" s="114"/>
    </row>
    <row r="68" customFormat="false" ht="24.75" hidden="false" customHeight="true" outlineLevel="0" collapsed="false">
      <c r="A68" s="109"/>
      <c r="B68" s="110" t="s">
        <v>1097</v>
      </c>
      <c r="C68" s="111" t="s">
        <v>1098</v>
      </c>
      <c r="D68" s="112"/>
      <c r="E68" s="116" t="n">
        <v>49971.1</v>
      </c>
      <c r="F68" s="114" t="s">
        <v>1083</v>
      </c>
    </row>
    <row r="69" customFormat="false" ht="24.75" hidden="false" customHeight="true" outlineLevel="0" collapsed="false">
      <c r="A69" s="109"/>
      <c r="B69" s="110" t="s">
        <v>1099</v>
      </c>
      <c r="C69" s="111" t="s">
        <v>1100</v>
      </c>
      <c r="D69" s="112"/>
      <c r="E69" s="116" t="n">
        <v>233722.5</v>
      </c>
      <c r="F69" s="114"/>
    </row>
    <row r="70" customFormat="false" ht="24.75" hidden="false" customHeight="true" outlineLevel="0" collapsed="false">
      <c r="A70" s="109"/>
      <c r="B70" s="110" t="s">
        <v>1101</v>
      </c>
      <c r="C70" s="111" t="s">
        <v>1102</v>
      </c>
      <c r="D70" s="112"/>
      <c r="E70" s="116" t="n">
        <v>5750</v>
      </c>
      <c r="F70" s="114" t="s">
        <v>1103</v>
      </c>
    </row>
    <row r="71" customFormat="false" ht="24.75" hidden="false" customHeight="true" outlineLevel="0" collapsed="false">
      <c r="A71" s="109"/>
      <c r="B71" s="110" t="s">
        <v>1104</v>
      </c>
      <c r="C71" s="111" t="s">
        <v>1102</v>
      </c>
      <c r="D71" s="112"/>
      <c r="E71" s="116" t="n">
        <v>5750</v>
      </c>
      <c r="F71" s="114" t="s">
        <v>1066</v>
      </c>
    </row>
    <row r="72" customFormat="false" ht="24.75" hidden="false" customHeight="true" outlineLevel="0" collapsed="false">
      <c r="A72" s="109"/>
      <c r="B72" s="110" t="s">
        <v>1105</v>
      </c>
      <c r="C72" s="111" t="s">
        <v>1102</v>
      </c>
      <c r="D72" s="112"/>
      <c r="E72" s="116" t="n">
        <v>5750</v>
      </c>
      <c r="F72" s="114" t="s">
        <v>1106</v>
      </c>
    </row>
    <row r="73" customFormat="false" ht="24.75" hidden="false" customHeight="true" outlineLevel="0" collapsed="false">
      <c r="A73" s="109"/>
      <c r="B73" s="110" t="s">
        <v>1107</v>
      </c>
      <c r="C73" s="111" t="s">
        <v>1102</v>
      </c>
      <c r="D73" s="112"/>
      <c r="E73" s="116" t="n">
        <v>5750</v>
      </c>
      <c r="F73" s="114" t="s">
        <v>1108</v>
      </c>
    </row>
    <row r="74" customFormat="false" ht="24.75" hidden="false" customHeight="true" outlineLevel="0" collapsed="false">
      <c r="A74" s="109"/>
      <c r="B74" s="110" t="s">
        <v>1109</v>
      </c>
      <c r="C74" s="111" t="s">
        <v>1110</v>
      </c>
      <c r="D74" s="112"/>
      <c r="E74" s="116" t="n">
        <v>15627.37</v>
      </c>
      <c r="F74" s="114" t="s">
        <v>1111</v>
      </c>
    </row>
    <row r="75" customFormat="false" ht="24.75" hidden="false" customHeight="true" outlineLevel="0" collapsed="false">
      <c r="A75" s="109"/>
      <c r="B75" s="110" t="s">
        <v>1112</v>
      </c>
      <c r="C75" s="111" t="s">
        <v>1110</v>
      </c>
      <c r="D75" s="112"/>
      <c r="E75" s="116" t="n">
        <v>15627.37</v>
      </c>
      <c r="F75" s="114" t="s">
        <v>1113</v>
      </c>
    </row>
    <row r="76" customFormat="false" ht="24.75" hidden="false" customHeight="true" outlineLevel="0" collapsed="false">
      <c r="A76" s="109"/>
      <c r="B76" s="110" t="s">
        <v>1114</v>
      </c>
      <c r="C76" s="111" t="s">
        <v>1110</v>
      </c>
      <c r="D76" s="112"/>
      <c r="E76" s="116" t="n">
        <v>15627.37</v>
      </c>
      <c r="F76" s="114" t="s">
        <v>1115</v>
      </c>
    </row>
    <row r="77" customFormat="false" ht="24.75" hidden="false" customHeight="true" outlineLevel="0" collapsed="false">
      <c r="A77" s="109"/>
      <c r="B77" s="110" t="s">
        <v>1116</v>
      </c>
      <c r="C77" s="111" t="s">
        <v>1110</v>
      </c>
      <c r="D77" s="112"/>
      <c r="E77" s="116" t="n">
        <v>15627.37</v>
      </c>
      <c r="F77" s="114" t="s">
        <v>1117</v>
      </c>
    </row>
    <row r="78" customFormat="false" ht="24.75" hidden="false" customHeight="true" outlineLevel="0" collapsed="false">
      <c r="A78" s="109"/>
      <c r="B78" s="110" t="s">
        <v>1118</v>
      </c>
      <c r="C78" s="111" t="s">
        <v>1110</v>
      </c>
      <c r="D78" s="112"/>
      <c r="E78" s="116" t="n">
        <v>15627.37</v>
      </c>
      <c r="F78" s="114" t="s">
        <v>1119</v>
      </c>
    </row>
    <row r="79" customFormat="false" ht="24.75" hidden="false" customHeight="true" outlineLevel="0" collapsed="false">
      <c r="A79" s="109"/>
      <c r="B79" s="110" t="s">
        <v>1120</v>
      </c>
      <c r="C79" s="111" t="s">
        <v>1121</v>
      </c>
      <c r="D79" s="112"/>
      <c r="E79" s="116" t="n">
        <v>18732.54</v>
      </c>
      <c r="F79" s="114" t="s">
        <v>1122</v>
      </c>
    </row>
    <row r="80" customFormat="false" ht="24.75" hidden="false" customHeight="true" outlineLevel="0" collapsed="false">
      <c r="A80" s="109"/>
      <c r="B80" s="110" t="s">
        <v>1123</v>
      </c>
      <c r="C80" s="111" t="s">
        <v>1121</v>
      </c>
      <c r="D80" s="112"/>
      <c r="E80" s="116" t="n">
        <v>18732.56</v>
      </c>
      <c r="F80" s="114" t="s">
        <v>1124</v>
      </c>
    </row>
    <row r="81" customFormat="false" ht="24.75" hidden="false" customHeight="true" outlineLevel="0" collapsed="false">
      <c r="A81" s="109"/>
      <c r="B81" s="110" t="s">
        <v>1125</v>
      </c>
      <c r="C81" s="111" t="s">
        <v>1110</v>
      </c>
      <c r="D81" s="112"/>
      <c r="E81" s="116" t="n">
        <v>15627.37</v>
      </c>
      <c r="F81" s="114" t="s">
        <v>1126</v>
      </c>
    </row>
    <row r="82" customFormat="false" ht="24.75" hidden="false" customHeight="true" outlineLevel="0" collapsed="false">
      <c r="A82" s="109"/>
      <c r="B82" s="110" t="s">
        <v>1127</v>
      </c>
      <c r="C82" s="111" t="s">
        <v>1110</v>
      </c>
      <c r="D82" s="112"/>
      <c r="E82" s="116" t="n">
        <v>15627.37</v>
      </c>
      <c r="F82" s="114" t="s">
        <v>1128</v>
      </c>
    </row>
    <row r="83" customFormat="false" ht="24.75" hidden="false" customHeight="true" outlineLevel="0" collapsed="false">
      <c r="A83" s="109"/>
      <c r="B83" s="110" t="s">
        <v>1129</v>
      </c>
      <c r="C83" s="111" t="s">
        <v>1110</v>
      </c>
      <c r="D83" s="112"/>
      <c r="E83" s="116" t="n">
        <v>15627.36</v>
      </c>
      <c r="F83" s="114" t="s">
        <v>1130</v>
      </c>
    </row>
    <row r="84" customFormat="false" ht="24.75" hidden="false" customHeight="true" outlineLevel="0" collapsed="false">
      <c r="A84" s="109"/>
      <c r="B84" s="110" t="s">
        <v>1131</v>
      </c>
      <c r="C84" s="111" t="s">
        <v>1110</v>
      </c>
      <c r="D84" s="112"/>
      <c r="E84" s="116" t="n">
        <v>15627.37</v>
      </c>
      <c r="F84" s="114" t="s">
        <v>1132</v>
      </c>
    </row>
    <row r="85" customFormat="false" ht="24.75" hidden="false" customHeight="true" outlineLevel="0" collapsed="false">
      <c r="A85" s="109"/>
      <c r="B85" s="110" t="s">
        <v>1133</v>
      </c>
      <c r="C85" s="111" t="s">
        <v>1110</v>
      </c>
      <c r="D85" s="112"/>
      <c r="E85" s="116" t="n">
        <v>15627.37</v>
      </c>
      <c r="F85" s="114" t="s">
        <v>1134</v>
      </c>
    </row>
    <row r="86" customFormat="false" ht="24.75" hidden="false" customHeight="true" outlineLevel="0" collapsed="false">
      <c r="A86" s="109"/>
      <c r="B86" s="110" t="s">
        <v>1135</v>
      </c>
      <c r="C86" s="111" t="s">
        <v>1121</v>
      </c>
      <c r="D86" s="112"/>
      <c r="E86" s="116" t="n">
        <v>18732.54</v>
      </c>
      <c r="F86" s="114" t="s">
        <v>1136</v>
      </c>
    </row>
    <row r="87" customFormat="false" ht="24.75" hidden="false" customHeight="true" outlineLevel="0" collapsed="false">
      <c r="A87" s="109"/>
      <c r="B87" s="110" t="s">
        <v>1137</v>
      </c>
      <c r="C87" s="111" t="s">
        <v>1138</v>
      </c>
      <c r="D87" s="112"/>
      <c r="E87" s="116" t="n">
        <v>5365.56</v>
      </c>
      <c r="F87" s="114" t="s">
        <v>1139</v>
      </c>
    </row>
    <row r="88" customFormat="false" ht="24.75" hidden="false" customHeight="true" outlineLevel="0" collapsed="false">
      <c r="A88" s="109"/>
      <c r="B88" s="110" t="s">
        <v>1140</v>
      </c>
      <c r="C88" s="111" t="s">
        <v>1141</v>
      </c>
      <c r="D88" s="112"/>
      <c r="E88" s="116" t="n">
        <v>1891</v>
      </c>
      <c r="F88" s="114" t="s">
        <v>1139</v>
      </c>
    </row>
    <row r="89" customFormat="false" ht="24.75" hidden="false" customHeight="true" outlineLevel="0" collapsed="false">
      <c r="A89" s="109"/>
      <c r="B89" s="110" t="s">
        <v>1142</v>
      </c>
      <c r="C89" s="111" t="s">
        <v>1143</v>
      </c>
      <c r="D89" s="112"/>
      <c r="E89" s="116" t="n">
        <v>149032.75</v>
      </c>
      <c r="F89" s="114" t="s">
        <v>1126</v>
      </c>
    </row>
    <row r="90" customFormat="false" ht="24.75" hidden="false" customHeight="true" outlineLevel="0" collapsed="false">
      <c r="A90" s="109"/>
      <c r="B90" s="110" t="s">
        <v>1144</v>
      </c>
      <c r="C90" s="111" t="s">
        <v>1145</v>
      </c>
      <c r="D90" s="112"/>
      <c r="E90" s="117" t="n">
        <v>35633.1</v>
      </c>
      <c r="F90" s="111" t="s">
        <v>1146</v>
      </c>
    </row>
    <row r="91" customFormat="false" ht="24.75" hidden="false" customHeight="true" outlineLevel="0" collapsed="false">
      <c r="A91" s="109"/>
      <c r="B91" s="110" t="s">
        <v>1147</v>
      </c>
      <c r="C91" s="111" t="s">
        <v>1148</v>
      </c>
      <c r="D91" s="112"/>
      <c r="E91" s="116" t="n">
        <v>29999.09</v>
      </c>
      <c r="F91" s="114" t="s">
        <v>1149</v>
      </c>
    </row>
    <row r="92" customFormat="false" ht="24.75" hidden="false" customHeight="true" outlineLevel="0" collapsed="false">
      <c r="A92" s="109"/>
      <c r="B92" s="110" t="s">
        <v>1150</v>
      </c>
      <c r="C92" s="111" t="s">
        <v>1151</v>
      </c>
      <c r="D92" s="112"/>
      <c r="E92" s="116" t="n">
        <v>1019513</v>
      </c>
      <c r="F92" s="114" t="s">
        <v>338</v>
      </c>
    </row>
    <row r="93" customFormat="false" ht="24.75" hidden="false" customHeight="true" outlineLevel="0" collapsed="false">
      <c r="A93" s="109"/>
      <c r="B93" s="110" t="s">
        <v>1152</v>
      </c>
      <c r="C93" s="111" t="s">
        <v>1153</v>
      </c>
      <c r="D93" s="112"/>
      <c r="E93" s="116" t="n">
        <v>101344</v>
      </c>
      <c r="F93" s="114" t="s">
        <v>338</v>
      </c>
    </row>
    <row r="94" customFormat="false" ht="24.75" hidden="false" customHeight="true" outlineLevel="0" collapsed="false">
      <c r="A94" s="109"/>
      <c r="B94" s="110" t="s">
        <v>1154</v>
      </c>
      <c r="C94" s="111" t="s">
        <v>1155</v>
      </c>
      <c r="D94" s="112"/>
      <c r="E94" s="116" t="n">
        <v>94500</v>
      </c>
      <c r="F94" s="114" t="s">
        <v>338</v>
      </c>
    </row>
    <row r="95" customFormat="false" ht="24.75" hidden="false" customHeight="true" outlineLevel="0" collapsed="false">
      <c r="A95" s="109"/>
      <c r="B95" s="110" t="s">
        <v>1156</v>
      </c>
      <c r="C95" s="111" t="s">
        <v>1157</v>
      </c>
      <c r="D95" s="112"/>
      <c r="E95" s="116" t="n">
        <v>990369</v>
      </c>
      <c r="F95" s="114" t="s">
        <v>338</v>
      </c>
    </row>
    <row r="96" customFormat="false" ht="24.75" hidden="false" customHeight="true" outlineLevel="0" collapsed="false">
      <c r="A96" s="109"/>
      <c r="B96" s="110" t="s">
        <v>1158</v>
      </c>
      <c r="C96" s="111" t="s">
        <v>1159</v>
      </c>
      <c r="D96" s="112"/>
      <c r="E96" s="116" t="n">
        <v>243214</v>
      </c>
      <c r="F96" s="114" t="s">
        <v>1160</v>
      </c>
    </row>
    <row r="97" customFormat="false" ht="24.75" hidden="false" customHeight="true" outlineLevel="0" collapsed="false">
      <c r="A97" s="109"/>
      <c r="B97" s="110" t="s">
        <v>1161</v>
      </c>
      <c r="C97" s="111" t="s">
        <v>1162</v>
      </c>
      <c r="D97" s="112"/>
      <c r="E97" s="116" t="n">
        <v>31443425.55</v>
      </c>
      <c r="F97" s="114"/>
    </row>
    <row r="98" customFormat="false" ht="24.75" hidden="false" customHeight="true" outlineLevel="0" collapsed="false">
      <c r="A98" s="109"/>
      <c r="B98" s="110" t="s">
        <v>1163</v>
      </c>
      <c r="C98" s="111" t="s">
        <v>1164</v>
      </c>
      <c r="D98" s="112"/>
      <c r="E98" s="116" t="n">
        <v>54366</v>
      </c>
      <c r="F98" s="114"/>
    </row>
    <row r="99" customFormat="false" ht="24.75" hidden="false" customHeight="true" outlineLevel="0" collapsed="false">
      <c r="A99" s="109"/>
      <c r="B99" s="110" t="s">
        <v>1165</v>
      </c>
      <c r="C99" s="111" t="s">
        <v>1166</v>
      </c>
      <c r="D99" s="112"/>
      <c r="E99" s="116" t="n">
        <v>28200</v>
      </c>
      <c r="F99" s="114" t="s">
        <v>1167</v>
      </c>
    </row>
    <row r="100" customFormat="false" ht="24.75" hidden="false" customHeight="true" outlineLevel="0" collapsed="false">
      <c r="A100" s="109"/>
      <c r="B100" s="110" t="s">
        <v>1168</v>
      </c>
      <c r="C100" s="111" t="s">
        <v>1169</v>
      </c>
      <c r="D100" s="112"/>
      <c r="E100" s="116" t="n">
        <v>25465.1</v>
      </c>
      <c r="F100" s="114" t="s">
        <v>1170</v>
      </c>
    </row>
    <row r="101" customFormat="false" ht="24.75" hidden="false" customHeight="true" outlineLevel="0" collapsed="false">
      <c r="A101" s="109"/>
      <c r="B101" s="110" t="s">
        <v>1171</v>
      </c>
      <c r="C101" s="111" t="s">
        <v>1172</v>
      </c>
      <c r="D101" s="112" t="n">
        <v>2024</v>
      </c>
      <c r="E101" s="116" t="n">
        <v>44059.83</v>
      </c>
      <c r="F101" s="114" t="s">
        <v>1173</v>
      </c>
    </row>
    <row r="102" customFormat="false" ht="24.75" hidden="false" customHeight="true" outlineLevel="0" collapsed="false">
      <c r="A102" s="109"/>
      <c r="B102" s="110" t="s">
        <v>1174</v>
      </c>
      <c r="C102" s="111" t="s">
        <v>1175</v>
      </c>
      <c r="D102" s="112" t="n">
        <v>2024</v>
      </c>
      <c r="E102" s="116" t="n">
        <v>59287.7</v>
      </c>
      <c r="F102" s="114" t="s">
        <v>1176</v>
      </c>
    </row>
    <row r="103" customFormat="false" ht="24.75" hidden="false" customHeight="true" outlineLevel="0" collapsed="false">
      <c r="A103" s="109"/>
      <c r="B103" s="110" t="s">
        <v>1177</v>
      </c>
      <c r="C103" s="111" t="s">
        <v>1178</v>
      </c>
      <c r="D103" s="112" t="n">
        <v>2023</v>
      </c>
      <c r="E103" s="116" t="n">
        <v>149604.99</v>
      </c>
      <c r="F103" s="114" t="s">
        <v>1179</v>
      </c>
    </row>
    <row r="104" customFormat="false" ht="24.75" hidden="false" customHeight="true" outlineLevel="0" collapsed="false">
      <c r="A104" s="109"/>
      <c r="B104" s="110" t="s">
        <v>1180</v>
      </c>
      <c r="C104" s="111" t="s">
        <v>1181</v>
      </c>
      <c r="D104" s="112" t="n">
        <v>2024</v>
      </c>
      <c r="E104" s="116" t="n">
        <v>146899.1</v>
      </c>
      <c r="F104" s="114" t="s">
        <v>1182</v>
      </c>
    </row>
    <row r="105" customFormat="false" ht="24.75" hidden="false" customHeight="true" outlineLevel="0" collapsed="false">
      <c r="A105" s="109"/>
      <c r="B105" s="110" t="s">
        <v>1183</v>
      </c>
      <c r="C105" s="111" t="s">
        <v>1184</v>
      </c>
      <c r="D105" s="112" t="n">
        <v>2025</v>
      </c>
      <c r="E105" s="116" t="n">
        <v>1884076.07</v>
      </c>
      <c r="F105" s="114" t="s">
        <v>1185</v>
      </c>
    </row>
    <row r="106" customFormat="false" ht="24.75" hidden="false" customHeight="true" outlineLevel="0" collapsed="false">
      <c r="A106" s="109"/>
      <c r="B106" s="110" t="s">
        <v>1186</v>
      </c>
      <c r="C106" s="111" t="s">
        <v>1187</v>
      </c>
      <c r="D106" s="112" t="n">
        <v>2025</v>
      </c>
      <c r="E106" s="116" t="n">
        <v>1500063.76</v>
      </c>
      <c r="F106" s="114" t="s">
        <v>1185</v>
      </c>
    </row>
    <row r="107" customFormat="false" ht="24.75" hidden="false" customHeight="true" outlineLevel="0" collapsed="false">
      <c r="A107" s="109"/>
      <c r="B107" s="110" t="s">
        <v>1188</v>
      </c>
      <c r="C107" s="111" t="s">
        <v>1189</v>
      </c>
      <c r="D107" s="112" t="n">
        <v>2025</v>
      </c>
      <c r="E107" s="116" t="n">
        <v>480246.01</v>
      </c>
      <c r="F107" s="114" t="s">
        <v>1185</v>
      </c>
    </row>
    <row r="108" customFormat="false" ht="24.75" hidden="false" customHeight="true" outlineLevel="0" collapsed="false">
      <c r="A108" s="109"/>
      <c r="B108" s="110" t="s">
        <v>1190</v>
      </c>
      <c r="C108" s="111" t="s">
        <v>1191</v>
      </c>
      <c r="D108" s="112" t="n">
        <v>2025</v>
      </c>
      <c r="E108" s="116" t="n">
        <v>207287</v>
      </c>
      <c r="F108" s="114" t="s">
        <v>1185</v>
      </c>
    </row>
    <row r="109" customFormat="false" ht="24.75" hidden="false" customHeight="true" outlineLevel="0" collapsed="false">
      <c r="A109" s="109"/>
      <c r="B109" s="110" t="s">
        <v>1192</v>
      </c>
      <c r="C109" s="111" t="s">
        <v>1193</v>
      </c>
      <c r="D109" s="112" t="n">
        <v>2025</v>
      </c>
      <c r="E109" s="116" t="n">
        <v>872055.43</v>
      </c>
      <c r="F109" s="114" t="s">
        <v>10</v>
      </c>
    </row>
    <row r="110" customFormat="false" ht="24.75" hidden="false" customHeight="true" outlineLevel="0" collapsed="false">
      <c r="A110" s="109"/>
      <c r="B110" s="110" t="s">
        <v>1194</v>
      </c>
      <c r="C110" s="111" t="s">
        <v>1195</v>
      </c>
      <c r="D110" s="112" t="n">
        <v>2025</v>
      </c>
      <c r="E110" s="116" t="n">
        <v>19680</v>
      </c>
      <c r="F110" s="114" t="s">
        <v>1083</v>
      </c>
    </row>
    <row r="111" customFormat="false" ht="24.75" hidden="false" customHeight="true" outlineLevel="0" collapsed="false">
      <c r="A111" s="109"/>
      <c r="B111" s="110" t="s">
        <v>1196</v>
      </c>
      <c r="C111" s="111" t="s">
        <v>1197</v>
      </c>
      <c r="D111" s="112"/>
      <c r="E111" s="116" t="n">
        <v>67101.6</v>
      </c>
      <c r="F111" s="114" t="s">
        <v>1167</v>
      </c>
    </row>
    <row r="112" customFormat="false" ht="24.75" hidden="false" customHeight="true" outlineLevel="0" collapsed="false">
      <c r="A112" s="109"/>
      <c r="B112" s="110" t="s">
        <v>1198</v>
      </c>
      <c r="C112" s="111" t="s">
        <v>982</v>
      </c>
      <c r="D112" s="112"/>
      <c r="E112" s="116" t="n">
        <v>229497.69</v>
      </c>
      <c r="F112" s="114"/>
    </row>
    <row r="113" customFormat="false" ht="24.75" hidden="false" customHeight="true" outlineLevel="0" collapsed="false">
      <c r="A113" s="109"/>
      <c r="B113" s="110" t="s">
        <v>1199</v>
      </c>
      <c r="C113" s="111" t="s">
        <v>1200</v>
      </c>
      <c r="D113" s="112"/>
      <c r="E113" s="116" t="n">
        <v>149921.21</v>
      </c>
      <c r="F113" s="114" t="s">
        <v>1201</v>
      </c>
    </row>
    <row r="114" customFormat="false" ht="24.75" hidden="false" customHeight="true" outlineLevel="0" collapsed="false">
      <c r="A114" s="109"/>
      <c r="B114" s="110" t="s">
        <v>1202</v>
      </c>
      <c r="C114" s="111" t="s">
        <v>1203</v>
      </c>
      <c r="D114" s="112"/>
      <c r="E114" s="116" t="n">
        <v>166604.99</v>
      </c>
      <c r="F114" s="114" t="s">
        <v>1204</v>
      </c>
    </row>
    <row r="115" customFormat="false" ht="24.75" hidden="false" customHeight="true" outlineLevel="0" collapsed="false">
      <c r="A115" s="109"/>
      <c r="B115" s="110" t="s">
        <v>1205</v>
      </c>
      <c r="C115" s="111" t="s">
        <v>1206</v>
      </c>
      <c r="D115" s="112"/>
      <c r="E115" s="116" t="n">
        <v>665430</v>
      </c>
      <c r="F115" s="114"/>
    </row>
    <row r="116" customFormat="false" ht="24.75" hidden="false" customHeight="true" outlineLevel="0" collapsed="false">
      <c r="A116" s="109"/>
      <c r="B116" s="110" t="s">
        <v>1207</v>
      </c>
      <c r="C116" s="111" t="s">
        <v>1208</v>
      </c>
      <c r="D116" s="112"/>
      <c r="E116" s="116" t="n">
        <v>173430</v>
      </c>
      <c r="F116" s="114"/>
    </row>
    <row r="117" customFormat="false" ht="24.75" hidden="false" customHeight="true" outlineLevel="0" collapsed="false">
      <c r="A117" s="109"/>
      <c r="B117" s="110" t="s">
        <v>1209</v>
      </c>
      <c r="C117" s="111" t="s">
        <v>1210</v>
      </c>
      <c r="D117" s="112"/>
      <c r="E117" s="116" t="n">
        <v>146716.98</v>
      </c>
      <c r="F117" s="114" t="s">
        <v>1211</v>
      </c>
    </row>
    <row r="118" customFormat="false" ht="24.75" hidden="false" customHeight="true" outlineLevel="0" collapsed="false">
      <c r="A118" s="109"/>
      <c r="B118" s="110" t="s">
        <v>1212</v>
      </c>
      <c r="C118" s="111" t="s">
        <v>1213</v>
      </c>
      <c r="D118" s="112"/>
      <c r="E118" s="116" t="n">
        <v>309042.52</v>
      </c>
      <c r="F118" s="114"/>
    </row>
    <row r="119" customFormat="false" ht="24.75" hidden="false" customHeight="true" outlineLevel="0" collapsed="false">
      <c r="A119" s="109"/>
      <c r="B119" s="110" t="s">
        <v>1214</v>
      </c>
      <c r="C119" s="111" t="s">
        <v>1215</v>
      </c>
      <c r="D119" s="112"/>
      <c r="E119" s="116" t="n">
        <v>138173.38</v>
      </c>
      <c r="F119" s="114" t="s">
        <v>1201</v>
      </c>
    </row>
    <row r="120" customFormat="false" ht="24.75" hidden="false" customHeight="true" outlineLevel="0" collapsed="false">
      <c r="A120" s="109"/>
      <c r="B120" s="110" t="s">
        <v>1216</v>
      </c>
      <c r="C120" s="111" t="s">
        <v>1217</v>
      </c>
      <c r="D120" s="112"/>
      <c r="E120" s="116" t="n">
        <v>19478567.87</v>
      </c>
      <c r="F120" s="114"/>
    </row>
    <row r="121" customFormat="false" ht="24.75" hidden="false" customHeight="true" outlineLevel="0" collapsed="false">
      <c r="A121" s="109"/>
      <c r="B121" s="110" t="s">
        <v>1218</v>
      </c>
      <c r="C121" s="111" t="s">
        <v>1219</v>
      </c>
      <c r="D121" s="112"/>
      <c r="E121" s="116" t="n">
        <v>514058.18</v>
      </c>
      <c r="F121" s="114" t="s">
        <v>1220</v>
      </c>
    </row>
    <row r="122" customFormat="false" ht="24.75" hidden="false" customHeight="true" outlineLevel="0" collapsed="false">
      <c r="A122" s="109"/>
      <c r="B122" s="110" t="s">
        <v>1221</v>
      </c>
      <c r="C122" s="111" t="s">
        <v>1219</v>
      </c>
      <c r="D122" s="112"/>
      <c r="E122" s="116" t="n">
        <v>278610.23</v>
      </c>
      <c r="F122" s="114" t="s">
        <v>1222</v>
      </c>
    </row>
    <row r="123" customFormat="false" ht="24.75" hidden="false" customHeight="true" outlineLevel="0" collapsed="false">
      <c r="A123" s="109"/>
      <c r="B123" s="110" t="s">
        <v>1223</v>
      </c>
      <c r="C123" s="111" t="s">
        <v>1219</v>
      </c>
      <c r="D123" s="112"/>
      <c r="E123" s="116" t="n">
        <v>39500.55</v>
      </c>
      <c r="F123" s="114" t="s">
        <v>1224</v>
      </c>
    </row>
    <row r="124" customFormat="false" ht="24.75" hidden="false" customHeight="true" outlineLevel="0" collapsed="false">
      <c r="A124" s="109"/>
      <c r="B124" s="110" t="s">
        <v>1225</v>
      </c>
      <c r="C124" s="111" t="s">
        <v>1219</v>
      </c>
      <c r="D124" s="112"/>
      <c r="E124" s="116" t="n">
        <v>233657.55</v>
      </c>
      <c r="F124" s="114" t="s">
        <v>1226</v>
      </c>
    </row>
    <row r="125" customFormat="false" ht="24.75" hidden="false" customHeight="true" outlineLevel="0" collapsed="false">
      <c r="A125" s="109"/>
      <c r="B125" s="110" t="s">
        <v>1227</v>
      </c>
      <c r="C125" s="111" t="s">
        <v>1219</v>
      </c>
      <c r="D125" s="112"/>
      <c r="E125" s="116" t="n">
        <v>156820.24</v>
      </c>
      <c r="F125" s="114" t="s">
        <v>1228</v>
      </c>
    </row>
    <row r="126" customFormat="false" ht="24.75" hidden="false" customHeight="true" outlineLevel="0" collapsed="false">
      <c r="A126" s="109"/>
      <c r="B126" s="110" t="s">
        <v>1229</v>
      </c>
      <c r="C126" s="111" t="s">
        <v>1219</v>
      </c>
      <c r="D126" s="112"/>
      <c r="E126" s="116" t="n">
        <v>77724.61</v>
      </c>
      <c r="F126" s="114" t="s">
        <v>1230</v>
      </c>
    </row>
    <row r="127" customFormat="false" ht="24.75" hidden="false" customHeight="true" outlineLevel="0" collapsed="false">
      <c r="A127" s="109"/>
      <c r="B127" s="110" t="s">
        <v>1231</v>
      </c>
      <c r="C127" s="111" t="s">
        <v>1219</v>
      </c>
      <c r="D127" s="112"/>
      <c r="E127" s="116" t="n">
        <v>39189.47</v>
      </c>
      <c r="F127" s="114" t="s">
        <v>1232</v>
      </c>
    </row>
    <row r="128" customFormat="false" ht="24.75" hidden="false" customHeight="true" outlineLevel="0" collapsed="false">
      <c r="A128" s="109"/>
      <c r="B128" s="110" t="s">
        <v>1233</v>
      </c>
      <c r="C128" s="111" t="s">
        <v>1219</v>
      </c>
      <c r="D128" s="112"/>
      <c r="E128" s="116" t="n">
        <v>195959.58</v>
      </c>
      <c r="F128" s="114" t="s">
        <v>1234</v>
      </c>
    </row>
    <row r="129" customFormat="false" ht="24.75" hidden="false" customHeight="true" outlineLevel="0" collapsed="false">
      <c r="A129" s="109"/>
      <c r="B129" s="110" t="s">
        <v>1235</v>
      </c>
      <c r="C129" s="111" t="s">
        <v>1236</v>
      </c>
      <c r="D129" s="112"/>
      <c r="E129" s="116" t="n">
        <v>348663.82</v>
      </c>
      <c r="F129" s="114" t="s">
        <v>1220</v>
      </c>
    </row>
    <row r="130" customFormat="false" ht="24.75" hidden="false" customHeight="true" outlineLevel="0" collapsed="false">
      <c r="A130" s="109"/>
      <c r="B130" s="110" t="s">
        <v>1237</v>
      </c>
      <c r="C130" s="111" t="s">
        <v>1238</v>
      </c>
      <c r="D130" s="112"/>
      <c r="E130" s="116" t="n">
        <v>151240.3</v>
      </c>
      <c r="F130" s="114" t="s">
        <v>1239</v>
      </c>
    </row>
    <row r="131" customFormat="false" ht="24.75" hidden="false" customHeight="true" outlineLevel="0" collapsed="false">
      <c r="A131" s="109"/>
      <c r="B131" s="110" t="s">
        <v>1240</v>
      </c>
      <c r="C131" s="111" t="s">
        <v>1241</v>
      </c>
      <c r="D131" s="112"/>
      <c r="E131" s="116" t="n">
        <v>49446</v>
      </c>
      <c r="F131" s="114"/>
    </row>
    <row r="132" customFormat="false" ht="24.75" hidden="false" customHeight="true" outlineLevel="0" collapsed="false">
      <c r="A132" s="109"/>
      <c r="B132" s="110" t="s">
        <v>1242</v>
      </c>
      <c r="C132" s="111" t="s">
        <v>1243</v>
      </c>
      <c r="D132" s="112"/>
      <c r="E132" s="116" t="n">
        <v>144195.05</v>
      </c>
      <c r="F132" s="114"/>
    </row>
    <row r="133" customFormat="false" ht="12.75" hidden="false" customHeight="true" outlineLevel="0" collapsed="false">
      <c r="A133" s="118" t="str">
        <f aca="false">'Zakładka nr 1'!B5</f>
        <v>Miejski Ośrodek Pomocy Społecznej w Kutnie</v>
      </c>
      <c r="B133" s="57" t="s">
        <v>341</v>
      </c>
      <c r="C133" s="82" t="s">
        <v>778</v>
      </c>
      <c r="D133" s="62" t="n">
        <v>1996</v>
      </c>
      <c r="E133" s="119" t="n">
        <v>3000</v>
      </c>
      <c r="F133" s="9" t="s">
        <v>1244</v>
      </c>
    </row>
    <row r="134" customFormat="false" ht="12.75" hidden="false" customHeight="false" outlineLevel="0" collapsed="false">
      <c r="A134" s="118"/>
      <c r="B134" s="57"/>
      <c r="C134" s="82"/>
      <c r="D134" s="62"/>
      <c r="E134" s="119"/>
      <c r="F134" s="9"/>
    </row>
    <row r="135" customFormat="false" ht="12.75" hidden="false" customHeight="true" outlineLevel="0" collapsed="false">
      <c r="A135" s="118"/>
      <c r="B135" s="57" t="s">
        <v>1245</v>
      </c>
      <c r="C135" s="82" t="s">
        <v>1246</v>
      </c>
      <c r="D135" s="62" t="n">
        <v>2024</v>
      </c>
      <c r="E135" s="119" t="n">
        <v>25700</v>
      </c>
      <c r="F135" s="9" t="s">
        <v>1244</v>
      </c>
    </row>
    <row r="136" customFormat="false" ht="12.75" hidden="false" customHeight="false" outlineLevel="0" collapsed="false">
      <c r="A136" s="118"/>
      <c r="B136" s="57"/>
      <c r="C136" s="82"/>
      <c r="D136" s="62"/>
      <c r="E136" s="119"/>
      <c r="F136" s="9"/>
    </row>
    <row r="137" customFormat="false" ht="12.75" hidden="false" customHeight="true" outlineLevel="0" collapsed="false">
      <c r="A137" s="118"/>
      <c r="B137" s="57" t="s">
        <v>1247</v>
      </c>
      <c r="C137" s="82" t="s">
        <v>1248</v>
      </c>
      <c r="D137" s="62" t="n">
        <v>2010</v>
      </c>
      <c r="E137" s="119" t="n">
        <v>19639.87</v>
      </c>
      <c r="F137" s="9" t="s">
        <v>1244</v>
      </c>
    </row>
    <row r="138" customFormat="false" ht="12.75" hidden="false" customHeight="false" outlineLevel="0" collapsed="false">
      <c r="A138" s="118"/>
      <c r="B138" s="57"/>
      <c r="C138" s="82"/>
      <c r="D138" s="62"/>
      <c r="E138" s="119"/>
      <c r="F138" s="9"/>
    </row>
    <row r="139" customFormat="false" ht="12.75" hidden="false" customHeight="true" outlineLevel="0" collapsed="false">
      <c r="A139" s="118"/>
      <c r="B139" s="57" t="s">
        <v>1249</v>
      </c>
      <c r="C139" s="82" t="s">
        <v>1250</v>
      </c>
      <c r="D139" s="62" t="n">
        <v>2020</v>
      </c>
      <c r="E139" s="119" t="n">
        <v>19803</v>
      </c>
      <c r="F139" s="9" t="s">
        <v>1244</v>
      </c>
    </row>
    <row r="140" customFormat="false" ht="12.75" hidden="false" customHeight="false" outlineLevel="0" collapsed="false">
      <c r="A140" s="118"/>
      <c r="B140" s="57"/>
      <c r="C140" s="82"/>
      <c r="D140" s="62"/>
      <c r="E140" s="119"/>
      <c r="F140" s="9"/>
    </row>
    <row r="141" customFormat="false" ht="12.75" hidden="false" customHeight="true" outlineLevel="0" collapsed="false">
      <c r="A141" s="120" t="str">
        <f aca="false">'Zakładka nr 1'!B7</f>
        <v>Miejski Ośrodek Sportu i Rekreacji w Kutnie</v>
      </c>
      <c r="B141" s="57" t="s">
        <v>354</v>
      </c>
      <c r="C141" s="121" t="s">
        <v>1251</v>
      </c>
      <c r="D141" s="65" t="n">
        <v>2004</v>
      </c>
      <c r="E141" s="122" t="n">
        <v>7351.72</v>
      </c>
      <c r="F141" s="9" t="s">
        <v>361</v>
      </c>
    </row>
    <row r="142" customFormat="false" ht="12.75" hidden="false" customHeight="false" outlineLevel="0" collapsed="false">
      <c r="A142" s="120"/>
      <c r="B142" s="57"/>
      <c r="C142" s="121"/>
      <c r="D142" s="65"/>
      <c r="E142" s="122"/>
      <c r="F142" s="9"/>
    </row>
    <row r="143" customFormat="false" ht="12.75" hidden="false" customHeight="true" outlineLevel="0" collapsed="false">
      <c r="A143" s="120"/>
      <c r="B143" s="57" t="s">
        <v>359</v>
      </c>
      <c r="C143" s="123" t="s">
        <v>1252</v>
      </c>
      <c r="D143" s="124" t="n">
        <v>2004</v>
      </c>
      <c r="E143" s="125" t="n">
        <v>4270</v>
      </c>
      <c r="F143" s="9" t="s">
        <v>361</v>
      </c>
    </row>
    <row r="144" customFormat="false" ht="12.75" hidden="false" customHeight="false" outlineLevel="0" collapsed="false">
      <c r="A144" s="120"/>
      <c r="B144" s="57"/>
      <c r="C144" s="123"/>
      <c r="D144" s="124"/>
      <c r="E144" s="125"/>
      <c r="F144" s="9"/>
    </row>
    <row r="145" customFormat="false" ht="12.75" hidden="false" customHeight="true" outlineLevel="0" collapsed="false">
      <c r="A145" s="120"/>
      <c r="B145" s="57" t="s">
        <v>363</v>
      </c>
      <c r="C145" s="126" t="s">
        <v>1246</v>
      </c>
      <c r="D145" s="127" t="n">
        <v>2004</v>
      </c>
      <c r="E145" s="125" t="n">
        <v>14750.63</v>
      </c>
      <c r="F145" s="9" t="s">
        <v>361</v>
      </c>
    </row>
    <row r="146" customFormat="false" ht="12.75" hidden="false" customHeight="false" outlineLevel="0" collapsed="false">
      <c r="A146" s="120"/>
      <c r="B146" s="57"/>
      <c r="C146" s="126"/>
      <c r="D146" s="127"/>
      <c r="E146" s="125"/>
      <c r="F146" s="9"/>
    </row>
    <row r="147" customFormat="false" ht="12.75" hidden="false" customHeight="true" outlineLevel="0" collapsed="false">
      <c r="A147" s="120"/>
      <c r="B147" s="57" t="s">
        <v>367</v>
      </c>
      <c r="C147" s="126" t="s">
        <v>1253</v>
      </c>
      <c r="D147" s="127" t="n">
        <v>2004</v>
      </c>
      <c r="E147" s="125" t="n">
        <v>2742575.53</v>
      </c>
      <c r="F147" s="9" t="s">
        <v>361</v>
      </c>
    </row>
    <row r="148" customFormat="false" ht="12.75" hidden="false" customHeight="false" outlineLevel="0" collapsed="false">
      <c r="A148" s="120"/>
      <c r="B148" s="57"/>
      <c r="C148" s="126"/>
      <c r="D148" s="127"/>
      <c r="E148" s="125"/>
      <c r="F148" s="9"/>
    </row>
    <row r="149" customFormat="false" ht="12.75" hidden="false" customHeight="true" outlineLevel="0" collapsed="false">
      <c r="A149" s="120"/>
      <c r="B149" s="57" t="s">
        <v>368</v>
      </c>
      <c r="C149" s="126" t="s">
        <v>1254</v>
      </c>
      <c r="D149" s="127" t="n">
        <v>2004</v>
      </c>
      <c r="E149" s="125" t="n">
        <v>150593.68</v>
      </c>
      <c r="F149" s="9" t="s">
        <v>361</v>
      </c>
    </row>
    <row r="150" customFormat="false" ht="12.75" hidden="false" customHeight="false" outlineLevel="0" collapsed="false">
      <c r="A150" s="120"/>
      <c r="B150" s="57"/>
      <c r="C150" s="126"/>
      <c r="D150" s="127"/>
      <c r="E150" s="125"/>
      <c r="F150" s="9"/>
    </row>
    <row r="151" customFormat="false" ht="12.75" hidden="false" customHeight="true" outlineLevel="0" collapsed="false">
      <c r="A151" s="120"/>
      <c r="B151" s="57" t="s">
        <v>1255</v>
      </c>
      <c r="C151" s="126" t="s">
        <v>1256</v>
      </c>
      <c r="D151" s="127" t="s">
        <v>1257</v>
      </c>
      <c r="E151" s="125" t="n">
        <v>585000</v>
      </c>
      <c r="F151" s="9" t="s">
        <v>361</v>
      </c>
    </row>
    <row r="152" customFormat="false" ht="12.75" hidden="false" customHeight="false" outlineLevel="0" collapsed="false">
      <c r="A152" s="120"/>
      <c r="B152" s="57"/>
      <c r="C152" s="126"/>
      <c r="D152" s="127"/>
      <c r="E152" s="125"/>
      <c r="F152" s="9"/>
    </row>
    <row r="153" customFormat="false" ht="12.75" hidden="false" customHeight="true" outlineLevel="0" collapsed="false">
      <c r="A153" s="120"/>
      <c r="B153" s="57" t="s">
        <v>1258</v>
      </c>
      <c r="C153" s="126" t="s">
        <v>1259</v>
      </c>
      <c r="D153" s="127" t="n">
        <v>2004</v>
      </c>
      <c r="E153" s="125" t="n">
        <v>485000</v>
      </c>
      <c r="F153" s="9" t="s">
        <v>361</v>
      </c>
    </row>
    <row r="154" customFormat="false" ht="12.75" hidden="false" customHeight="false" outlineLevel="0" collapsed="false">
      <c r="A154" s="120"/>
      <c r="B154" s="57"/>
      <c r="C154" s="126"/>
      <c r="D154" s="127"/>
      <c r="E154" s="125"/>
      <c r="F154" s="9"/>
    </row>
    <row r="155" customFormat="false" ht="12.75" hidden="false" customHeight="true" outlineLevel="0" collapsed="false">
      <c r="A155" s="120"/>
      <c r="B155" s="57" t="s">
        <v>1260</v>
      </c>
      <c r="C155" s="126" t="s">
        <v>1261</v>
      </c>
      <c r="D155" s="127" t="n">
        <v>2004</v>
      </c>
      <c r="E155" s="125" t="n">
        <v>1000000</v>
      </c>
      <c r="F155" s="9" t="s">
        <v>361</v>
      </c>
    </row>
    <row r="156" customFormat="false" ht="12.75" hidden="false" customHeight="false" outlineLevel="0" collapsed="false">
      <c r="A156" s="120"/>
      <c r="B156" s="57"/>
      <c r="C156" s="126"/>
      <c r="D156" s="127"/>
      <c r="E156" s="125"/>
      <c r="F156" s="9"/>
    </row>
    <row r="157" customFormat="false" ht="12.75" hidden="false" customHeight="true" outlineLevel="0" collapsed="false">
      <c r="A157" s="120"/>
      <c r="B157" s="57" t="s">
        <v>1262</v>
      </c>
      <c r="C157" s="126" t="s">
        <v>1085</v>
      </c>
      <c r="D157" s="127" t="n">
        <v>2004</v>
      </c>
      <c r="E157" s="125" t="n">
        <v>130000</v>
      </c>
      <c r="F157" s="9" t="s">
        <v>361</v>
      </c>
    </row>
    <row r="158" customFormat="false" ht="12.75" hidden="false" customHeight="false" outlineLevel="0" collapsed="false">
      <c r="A158" s="120"/>
      <c r="B158" s="57"/>
      <c r="C158" s="126"/>
      <c r="D158" s="127"/>
      <c r="E158" s="125"/>
      <c r="F158" s="9"/>
    </row>
    <row r="159" customFormat="false" ht="12.75" hidden="false" customHeight="true" outlineLevel="0" collapsed="false">
      <c r="A159" s="120"/>
      <c r="B159" s="57" t="s">
        <v>1263</v>
      </c>
      <c r="C159" s="126" t="s">
        <v>1246</v>
      </c>
      <c r="D159" s="127" t="n">
        <v>2004</v>
      </c>
      <c r="E159" s="125" t="n">
        <v>300000</v>
      </c>
      <c r="F159" s="9" t="s">
        <v>361</v>
      </c>
    </row>
    <row r="160" customFormat="false" ht="12.75" hidden="false" customHeight="false" outlineLevel="0" collapsed="false">
      <c r="A160" s="120"/>
      <c r="B160" s="57"/>
      <c r="C160" s="126"/>
      <c r="D160" s="127"/>
      <c r="E160" s="125"/>
      <c r="F160" s="9"/>
    </row>
    <row r="161" customFormat="false" ht="12.75" hidden="false" customHeight="true" outlineLevel="0" collapsed="false">
      <c r="A161" s="120"/>
      <c r="B161" s="57" t="s">
        <v>1264</v>
      </c>
      <c r="C161" s="126" t="s">
        <v>1265</v>
      </c>
      <c r="D161" s="127" t="n">
        <v>2004</v>
      </c>
      <c r="E161" s="125" t="n">
        <v>880415.94</v>
      </c>
      <c r="F161" s="9" t="s">
        <v>361</v>
      </c>
    </row>
    <row r="162" customFormat="false" ht="12.75" hidden="false" customHeight="false" outlineLevel="0" collapsed="false">
      <c r="A162" s="120"/>
      <c r="B162" s="57"/>
      <c r="C162" s="126"/>
      <c r="D162" s="127"/>
      <c r="E162" s="125"/>
      <c r="F162" s="9"/>
    </row>
    <row r="163" customFormat="false" ht="12.75" hidden="false" customHeight="true" outlineLevel="0" collapsed="false">
      <c r="A163" s="120"/>
      <c r="B163" s="57" t="s">
        <v>1266</v>
      </c>
      <c r="C163" s="126" t="s">
        <v>1267</v>
      </c>
      <c r="D163" s="127" t="n">
        <v>2004</v>
      </c>
      <c r="E163" s="125" t="n">
        <v>15889.5</v>
      </c>
      <c r="F163" s="9" t="s">
        <v>361</v>
      </c>
    </row>
    <row r="164" customFormat="false" ht="12.75" hidden="false" customHeight="false" outlineLevel="0" collapsed="false">
      <c r="A164" s="120"/>
      <c r="B164" s="57"/>
      <c r="C164" s="126"/>
      <c r="D164" s="127"/>
      <c r="E164" s="125"/>
      <c r="F164" s="9"/>
    </row>
    <row r="165" customFormat="false" ht="12.75" hidden="false" customHeight="true" outlineLevel="0" collapsed="false">
      <c r="A165" s="120"/>
      <c r="B165" s="57" t="s">
        <v>1268</v>
      </c>
      <c r="C165" s="126" t="s">
        <v>1269</v>
      </c>
      <c r="D165" s="127" t="n">
        <v>2004</v>
      </c>
      <c r="E165" s="125" t="n">
        <v>14248.93</v>
      </c>
      <c r="F165" s="9" t="s">
        <v>361</v>
      </c>
    </row>
    <row r="166" customFormat="false" ht="12.75" hidden="false" customHeight="false" outlineLevel="0" collapsed="false">
      <c r="A166" s="120"/>
      <c r="B166" s="57"/>
      <c r="C166" s="126"/>
      <c r="D166" s="127"/>
      <c r="E166" s="125"/>
      <c r="F166" s="9"/>
    </row>
    <row r="167" customFormat="false" ht="12.75" hidden="false" customHeight="true" outlineLevel="0" collapsed="false">
      <c r="A167" s="120"/>
      <c r="B167" s="57" t="s">
        <v>1270</v>
      </c>
      <c r="C167" s="126" t="s">
        <v>1271</v>
      </c>
      <c r="D167" s="127" t="n">
        <v>2004</v>
      </c>
      <c r="E167" s="125" t="n">
        <v>7062</v>
      </c>
      <c r="F167" s="9" t="s">
        <v>361</v>
      </c>
    </row>
    <row r="168" customFormat="false" ht="12.75" hidden="false" customHeight="false" outlineLevel="0" collapsed="false">
      <c r="A168" s="120"/>
      <c r="B168" s="57"/>
      <c r="C168" s="126"/>
      <c r="D168" s="127"/>
      <c r="E168" s="125"/>
      <c r="F168" s="9"/>
    </row>
    <row r="169" customFormat="false" ht="12.75" hidden="false" customHeight="true" outlineLevel="0" collapsed="false">
      <c r="A169" s="120"/>
      <c r="B169" s="57" t="s">
        <v>1272</v>
      </c>
      <c r="C169" s="126" t="s">
        <v>1273</v>
      </c>
      <c r="D169" s="127" t="n">
        <v>2004</v>
      </c>
      <c r="E169" s="125" t="n">
        <v>44388.97</v>
      </c>
      <c r="F169" s="9" t="s">
        <v>361</v>
      </c>
    </row>
    <row r="170" customFormat="false" ht="12.75" hidden="false" customHeight="false" outlineLevel="0" collapsed="false">
      <c r="A170" s="120"/>
      <c r="B170" s="57"/>
      <c r="C170" s="126"/>
      <c r="D170" s="127"/>
      <c r="E170" s="125"/>
      <c r="F170" s="9"/>
    </row>
    <row r="171" customFormat="false" ht="12.75" hidden="false" customHeight="true" outlineLevel="0" collapsed="false">
      <c r="A171" s="120"/>
      <c r="B171" s="57" t="s">
        <v>1274</v>
      </c>
      <c r="C171" s="126" t="s">
        <v>1275</v>
      </c>
      <c r="D171" s="127" t="n">
        <v>2004</v>
      </c>
      <c r="E171" s="125" t="n">
        <v>8613.5</v>
      </c>
      <c r="F171" s="9" t="s">
        <v>361</v>
      </c>
    </row>
    <row r="172" customFormat="false" ht="12.75" hidden="false" customHeight="false" outlineLevel="0" collapsed="false">
      <c r="A172" s="120"/>
      <c r="B172" s="57"/>
      <c r="C172" s="126"/>
      <c r="D172" s="127"/>
      <c r="E172" s="125"/>
      <c r="F172" s="9"/>
    </row>
    <row r="173" customFormat="false" ht="12.75" hidden="false" customHeight="true" outlineLevel="0" collapsed="false">
      <c r="A173" s="120"/>
      <c r="B173" s="57" t="s">
        <v>1276</v>
      </c>
      <c r="C173" s="126" t="s">
        <v>1246</v>
      </c>
      <c r="D173" s="127" t="n">
        <v>2004</v>
      </c>
      <c r="E173" s="125" t="n">
        <v>147253.44</v>
      </c>
      <c r="F173" s="9" t="s">
        <v>361</v>
      </c>
    </row>
    <row r="174" customFormat="false" ht="12.75" hidden="false" customHeight="false" outlineLevel="0" collapsed="false">
      <c r="A174" s="120"/>
      <c r="B174" s="57"/>
      <c r="C174" s="126"/>
      <c r="D174" s="127"/>
      <c r="E174" s="125"/>
      <c r="F174" s="9"/>
    </row>
    <row r="175" customFormat="false" ht="12.75" hidden="false" customHeight="true" outlineLevel="0" collapsed="false">
      <c r="A175" s="120"/>
      <c r="B175" s="57" t="s">
        <v>1277</v>
      </c>
      <c r="C175" s="126" t="s">
        <v>1278</v>
      </c>
      <c r="D175" s="127" t="n">
        <v>2004</v>
      </c>
      <c r="E175" s="125" t="n">
        <v>2500000</v>
      </c>
      <c r="F175" s="9" t="s">
        <v>361</v>
      </c>
    </row>
    <row r="176" customFormat="false" ht="12.75" hidden="false" customHeight="false" outlineLevel="0" collapsed="false">
      <c r="A176" s="120"/>
      <c r="B176" s="57"/>
      <c r="C176" s="126"/>
      <c r="D176" s="127"/>
      <c r="E176" s="125"/>
      <c r="F176" s="9"/>
    </row>
    <row r="177" customFormat="false" ht="12.75" hidden="false" customHeight="true" outlineLevel="0" collapsed="false">
      <c r="A177" s="120"/>
      <c r="B177" s="57" t="s">
        <v>1279</v>
      </c>
      <c r="C177" s="126" t="s">
        <v>1280</v>
      </c>
      <c r="D177" s="127" t="n">
        <v>2006</v>
      </c>
      <c r="E177" s="125" t="n">
        <v>138800</v>
      </c>
      <c r="F177" s="128" t="s">
        <v>1281</v>
      </c>
    </row>
    <row r="178" customFormat="false" ht="12.75" hidden="false" customHeight="false" outlineLevel="0" collapsed="false">
      <c r="A178" s="120"/>
      <c r="B178" s="57"/>
      <c r="C178" s="126"/>
      <c r="D178" s="127"/>
      <c r="E178" s="125"/>
      <c r="F178" s="128"/>
    </row>
    <row r="179" customFormat="false" ht="12.75" hidden="false" customHeight="true" outlineLevel="0" collapsed="false">
      <c r="A179" s="120"/>
      <c r="B179" s="57" t="s">
        <v>1282</v>
      </c>
      <c r="C179" s="126" t="s">
        <v>1283</v>
      </c>
      <c r="D179" s="127" t="n">
        <v>2006</v>
      </c>
      <c r="E179" s="125" t="n">
        <v>25400</v>
      </c>
      <c r="F179" s="128" t="s">
        <v>1281</v>
      </c>
    </row>
    <row r="180" customFormat="false" ht="12.75" hidden="false" customHeight="false" outlineLevel="0" collapsed="false">
      <c r="A180" s="120"/>
      <c r="B180" s="57"/>
      <c r="C180" s="126"/>
      <c r="D180" s="127"/>
      <c r="E180" s="125"/>
      <c r="F180" s="128"/>
    </row>
    <row r="181" customFormat="false" ht="12.75" hidden="false" customHeight="true" outlineLevel="0" collapsed="false">
      <c r="A181" s="120"/>
      <c r="B181" s="57" t="s">
        <v>1284</v>
      </c>
      <c r="C181" s="126" t="s">
        <v>1285</v>
      </c>
      <c r="D181" s="127" t="n">
        <v>2006</v>
      </c>
      <c r="E181" s="125" t="n">
        <v>66900</v>
      </c>
      <c r="F181" s="128" t="s">
        <v>1281</v>
      </c>
    </row>
    <row r="182" customFormat="false" ht="12.75" hidden="false" customHeight="false" outlineLevel="0" collapsed="false">
      <c r="A182" s="120"/>
      <c r="B182" s="57"/>
      <c r="C182" s="126"/>
      <c r="D182" s="127"/>
      <c r="E182" s="125"/>
      <c r="F182" s="128"/>
    </row>
    <row r="183" customFormat="false" ht="12.75" hidden="false" customHeight="true" outlineLevel="0" collapsed="false">
      <c r="A183" s="120"/>
      <c r="B183" s="57" t="s">
        <v>1286</v>
      </c>
      <c r="C183" s="126" t="s">
        <v>1246</v>
      </c>
      <c r="D183" s="127" t="n">
        <v>2006</v>
      </c>
      <c r="E183" s="125" t="n">
        <v>9300</v>
      </c>
      <c r="F183" s="128" t="s">
        <v>1281</v>
      </c>
    </row>
    <row r="184" customFormat="false" ht="12.75" hidden="false" customHeight="false" outlineLevel="0" collapsed="false">
      <c r="A184" s="120"/>
      <c r="B184" s="57"/>
      <c r="C184" s="126"/>
      <c r="D184" s="127"/>
      <c r="E184" s="125"/>
      <c r="F184" s="128"/>
    </row>
    <row r="185" customFormat="false" ht="12.75" hidden="false" customHeight="true" outlineLevel="0" collapsed="false">
      <c r="A185" s="120"/>
      <c r="B185" s="57" t="s">
        <v>1287</v>
      </c>
      <c r="C185" s="126" t="s">
        <v>1288</v>
      </c>
      <c r="D185" s="127" t="n">
        <v>2004</v>
      </c>
      <c r="E185" s="125" t="n">
        <v>207467</v>
      </c>
      <c r="F185" s="128" t="s">
        <v>1289</v>
      </c>
    </row>
    <row r="186" customFormat="false" ht="12.75" hidden="false" customHeight="false" outlineLevel="0" collapsed="false">
      <c r="A186" s="120"/>
      <c r="B186" s="57"/>
      <c r="C186" s="126"/>
      <c r="D186" s="127"/>
      <c r="E186" s="125"/>
      <c r="F186" s="128"/>
    </row>
    <row r="187" customFormat="false" ht="12.75" hidden="false" customHeight="true" outlineLevel="0" collapsed="false">
      <c r="A187" s="120"/>
      <c r="B187" s="57" t="s">
        <v>1290</v>
      </c>
      <c r="C187" s="126" t="s">
        <v>1291</v>
      </c>
      <c r="D187" s="127" t="n">
        <v>2012</v>
      </c>
      <c r="E187" s="125" t="n">
        <v>494722.83</v>
      </c>
      <c r="F187" s="128" t="s">
        <v>1292</v>
      </c>
    </row>
    <row r="188" customFormat="false" ht="12.75" hidden="false" customHeight="false" outlineLevel="0" collapsed="false">
      <c r="A188" s="120"/>
      <c r="B188" s="57"/>
      <c r="C188" s="126"/>
      <c r="D188" s="127"/>
      <c r="E188" s="125"/>
      <c r="F188" s="128" t="s">
        <v>1292</v>
      </c>
    </row>
    <row r="189" customFormat="false" ht="12.75" hidden="false" customHeight="true" outlineLevel="0" collapsed="false">
      <c r="A189" s="120"/>
      <c r="B189" s="57" t="s">
        <v>1293</v>
      </c>
      <c r="C189" s="126" t="s">
        <v>1246</v>
      </c>
      <c r="D189" s="127" t="n">
        <v>2012</v>
      </c>
      <c r="E189" s="125" t="n">
        <v>107169.9</v>
      </c>
      <c r="F189" s="128" t="s">
        <v>1292</v>
      </c>
    </row>
    <row r="190" customFormat="false" ht="12.75" hidden="false" customHeight="false" outlineLevel="0" collapsed="false">
      <c r="A190" s="120"/>
      <c r="B190" s="57"/>
      <c r="C190" s="126"/>
      <c r="D190" s="127"/>
      <c r="E190" s="125"/>
      <c r="F190" s="128" t="s">
        <v>1292</v>
      </c>
    </row>
    <row r="191" customFormat="false" ht="12.75" hidden="false" customHeight="true" outlineLevel="0" collapsed="false">
      <c r="A191" s="120"/>
      <c r="B191" s="57" t="s">
        <v>1294</v>
      </c>
      <c r="C191" s="126" t="s">
        <v>1259</v>
      </c>
      <c r="D191" s="127" t="n">
        <v>2006</v>
      </c>
      <c r="E191" s="125" t="n">
        <v>97700</v>
      </c>
      <c r="F191" s="128" t="s">
        <v>1292</v>
      </c>
    </row>
    <row r="192" customFormat="false" ht="12.75" hidden="false" customHeight="false" outlineLevel="0" collapsed="false">
      <c r="A192" s="120"/>
      <c r="B192" s="57"/>
      <c r="C192" s="126"/>
      <c r="D192" s="127"/>
      <c r="E192" s="125"/>
      <c r="F192" s="128" t="s">
        <v>1292</v>
      </c>
    </row>
    <row r="193" customFormat="false" ht="12.75" hidden="false" customHeight="true" outlineLevel="0" collapsed="false">
      <c r="A193" s="120"/>
      <c r="B193" s="57" t="s">
        <v>1295</v>
      </c>
      <c r="C193" s="126" t="s">
        <v>1296</v>
      </c>
      <c r="D193" s="127" t="n">
        <v>2018</v>
      </c>
      <c r="E193" s="125" t="n">
        <v>149870</v>
      </c>
      <c r="F193" s="128" t="s">
        <v>1292</v>
      </c>
    </row>
    <row r="194" customFormat="false" ht="12.75" hidden="false" customHeight="false" outlineLevel="0" collapsed="false">
      <c r="A194" s="120"/>
      <c r="B194" s="57"/>
      <c r="C194" s="126"/>
      <c r="D194" s="127"/>
      <c r="E194" s="125"/>
      <c r="F194" s="128" t="s">
        <v>1292</v>
      </c>
    </row>
    <row r="195" customFormat="false" ht="12.75" hidden="false" customHeight="true" outlineLevel="0" collapsed="false">
      <c r="A195" s="120"/>
      <c r="B195" s="57" t="s">
        <v>1297</v>
      </c>
      <c r="C195" s="126" t="s">
        <v>778</v>
      </c>
      <c r="D195" s="127" t="n">
        <v>2006</v>
      </c>
      <c r="E195" s="125" t="n">
        <v>2613.6</v>
      </c>
      <c r="F195" s="128" t="s">
        <v>365</v>
      </c>
    </row>
    <row r="196" customFormat="false" ht="12.75" hidden="false" customHeight="false" outlineLevel="0" collapsed="false">
      <c r="A196" s="120"/>
      <c r="B196" s="57"/>
      <c r="C196" s="126"/>
      <c r="D196" s="127"/>
      <c r="E196" s="125"/>
      <c r="F196" s="128" t="s">
        <v>365</v>
      </c>
    </row>
    <row r="197" customFormat="false" ht="12.75" hidden="false" customHeight="true" outlineLevel="0" collapsed="false">
      <c r="A197" s="120"/>
      <c r="B197" s="57" t="s">
        <v>1298</v>
      </c>
      <c r="C197" s="126" t="s">
        <v>1299</v>
      </c>
      <c r="D197" s="127" t="n">
        <v>2006</v>
      </c>
      <c r="E197" s="125" t="n">
        <v>5246</v>
      </c>
      <c r="F197" s="128" t="s">
        <v>361</v>
      </c>
    </row>
    <row r="198" customFormat="false" ht="12.75" hidden="false" customHeight="false" outlineLevel="0" collapsed="false">
      <c r="A198" s="120"/>
      <c r="B198" s="57"/>
      <c r="C198" s="126"/>
      <c r="D198" s="127"/>
      <c r="E198" s="125"/>
      <c r="F198" s="128" t="s">
        <v>361</v>
      </c>
    </row>
    <row r="199" customFormat="false" ht="12.75" hidden="false" customHeight="true" outlineLevel="0" collapsed="false">
      <c r="A199" s="120"/>
      <c r="B199" s="57" t="s">
        <v>1300</v>
      </c>
      <c r="C199" s="126" t="s">
        <v>1301</v>
      </c>
      <c r="D199" s="127" t="n">
        <v>2013</v>
      </c>
      <c r="E199" s="125" t="n">
        <v>1189656</v>
      </c>
      <c r="F199" s="128" t="s">
        <v>356</v>
      </c>
    </row>
    <row r="200" customFormat="false" ht="12.75" hidden="false" customHeight="false" outlineLevel="0" collapsed="false">
      <c r="A200" s="120"/>
      <c r="B200" s="57"/>
      <c r="C200" s="126"/>
      <c r="D200" s="127"/>
      <c r="E200" s="125"/>
      <c r="F200" s="128" t="s">
        <v>356</v>
      </c>
    </row>
    <row r="201" customFormat="false" ht="12.75" hidden="false" customHeight="true" outlineLevel="0" collapsed="false">
      <c r="A201" s="120"/>
      <c r="B201" s="57" t="s">
        <v>1302</v>
      </c>
      <c r="C201" s="126" t="s">
        <v>1303</v>
      </c>
      <c r="D201" s="127" t="n">
        <v>2006</v>
      </c>
      <c r="E201" s="125" t="n">
        <v>84030.88</v>
      </c>
      <c r="F201" s="128" t="s">
        <v>361</v>
      </c>
    </row>
    <row r="202" customFormat="false" ht="12.75" hidden="false" customHeight="false" outlineLevel="0" collapsed="false">
      <c r="A202" s="120"/>
      <c r="B202" s="57"/>
      <c r="C202" s="126"/>
      <c r="D202" s="127"/>
      <c r="E202" s="125"/>
      <c r="F202" s="128" t="s">
        <v>361</v>
      </c>
    </row>
    <row r="203" customFormat="false" ht="12.75" hidden="false" customHeight="true" outlineLevel="0" collapsed="false">
      <c r="A203" s="120"/>
      <c r="B203" s="57" t="s">
        <v>1304</v>
      </c>
      <c r="C203" s="126" t="s">
        <v>1305</v>
      </c>
      <c r="D203" s="127" t="n">
        <v>2006</v>
      </c>
      <c r="E203" s="125" t="n">
        <v>40080.52</v>
      </c>
      <c r="F203" s="128" t="s">
        <v>365</v>
      </c>
    </row>
    <row r="204" customFormat="false" ht="12.75" hidden="false" customHeight="false" outlineLevel="0" collapsed="false">
      <c r="A204" s="120"/>
      <c r="B204" s="57"/>
      <c r="C204" s="126"/>
      <c r="D204" s="127"/>
      <c r="E204" s="125"/>
      <c r="F204" s="128" t="s">
        <v>365</v>
      </c>
    </row>
    <row r="205" customFormat="false" ht="12.75" hidden="false" customHeight="true" outlineLevel="0" collapsed="false">
      <c r="A205" s="120"/>
      <c r="B205" s="57" t="s">
        <v>1306</v>
      </c>
      <c r="C205" s="126" t="s">
        <v>1307</v>
      </c>
      <c r="D205" s="127" t="n">
        <v>2006</v>
      </c>
      <c r="E205" s="125" t="n">
        <v>19395.57</v>
      </c>
      <c r="F205" s="128" t="s">
        <v>365</v>
      </c>
    </row>
    <row r="206" customFormat="false" ht="12.75" hidden="false" customHeight="false" outlineLevel="0" collapsed="false">
      <c r="A206" s="120"/>
      <c r="B206" s="57"/>
      <c r="C206" s="126"/>
      <c r="D206" s="127"/>
      <c r="E206" s="125"/>
      <c r="F206" s="128" t="s">
        <v>365</v>
      </c>
    </row>
    <row r="207" customFormat="false" ht="12.75" hidden="false" customHeight="true" outlineLevel="0" collapsed="false">
      <c r="A207" s="120"/>
      <c r="B207" s="57" t="s">
        <v>1308</v>
      </c>
      <c r="C207" s="126" t="s">
        <v>1309</v>
      </c>
      <c r="D207" s="127" t="n">
        <v>2006</v>
      </c>
      <c r="E207" s="125" t="n">
        <v>156691</v>
      </c>
      <c r="F207" s="128" t="s">
        <v>361</v>
      </c>
    </row>
    <row r="208" customFormat="false" ht="12.75" hidden="false" customHeight="false" outlineLevel="0" collapsed="false">
      <c r="A208" s="120"/>
      <c r="B208" s="57"/>
      <c r="C208" s="126"/>
      <c r="D208" s="127"/>
      <c r="E208" s="125"/>
      <c r="F208" s="128"/>
    </row>
    <row r="209" customFormat="false" ht="12.75" hidden="false" customHeight="true" outlineLevel="0" collapsed="false">
      <c r="A209" s="120"/>
      <c r="B209" s="57" t="s">
        <v>1310</v>
      </c>
      <c r="C209" s="126" t="s">
        <v>1311</v>
      </c>
      <c r="D209" s="127" t="n">
        <v>2006</v>
      </c>
      <c r="E209" s="125" t="n">
        <v>7595.18</v>
      </c>
      <c r="F209" s="128" t="s">
        <v>361</v>
      </c>
    </row>
    <row r="210" customFormat="false" ht="12.75" hidden="false" customHeight="false" outlineLevel="0" collapsed="false">
      <c r="A210" s="120"/>
      <c r="B210" s="57"/>
      <c r="C210" s="126"/>
      <c r="D210" s="127"/>
      <c r="E210" s="125"/>
      <c r="F210" s="128" t="s">
        <v>361</v>
      </c>
    </row>
    <row r="211" customFormat="false" ht="12.75" hidden="false" customHeight="true" outlineLevel="0" collapsed="false">
      <c r="A211" s="120"/>
      <c r="B211" s="57" t="s">
        <v>1312</v>
      </c>
      <c r="C211" s="126" t="s">
        <v>1313</v>
      </c>
      <c r="D211" s="127" t="n">
        <v>2006</v>
      </c>
      <c r="E211" s="125" t="n">
        <v>63499.77</v>
      </c>
      <c r="F211" s="128" t="s">
        <v>1281</v>
      </c>
    </row>
    <row r="212" customFormat="false" ht="12.75" hidden="false" customHeight="false" outlineLevel="0" collapsed="false">
      <c r="A212" s="120"/>
      <c r="B212" s="57"/>
      <c r="C212" s="126"/>
      <c r="D212" s="127"/>
      <c r="E212" s="125"/>
      <c r="F212" s="128"/>
    </row>
    <row r="213" customFormat="false" ht="12.75" hidden="false" customHeight="true" outlineLevel="0" collapsed="false">
      <c r="A213" s="120"/>
      <c r="B213" s="57" t="s">
        <v>1314</v>
      </c>
      <c r="C213" s="126" t="s">
        <v>1315</v>
      </c>
      <c r="D213" s="127" t="n">
        <v>2018</v>
      </c>
      <c r="E213" s="125" t="n">
        <v>35670</v>
      </c>
      <c r="F213" s="128" t="s">
        <v>1316</v>
      </c>
    </row>
    <row r="214" customFormat="false" ht="12.75" hidden="false" customHeight="false" outlineLevel="0" collapsed="false">
      <c r="A214" s="120"/>
      <c r="B214" s="57"/>
      <c r="C214" s="126"/>
      <c r="D214" s="127"/>
      <c r="E214" s="125"/>
      <c r="F214" s="128"/>
    </row>
    <row r="215" customFormat="false" ht="12.75" hidden="false" customHeight="true" outlineLevel="0" collapsed="false">
      <c r="A215" s="120"/>
      <c r="B215" s="57" t="s">
        <v>1317</v>
      </c>
      <c r="C215" s="126" t="s">
        <v>1318</v>
      </c>
      <c r="D215" s="127" t="n">
        <v>2017</v>
      </c>
      <c r="E215" s="125" t="n">
        <v>29520</v>
      </c>
      <c r="F215" s="128" t="s">
        <v>361</v>
      </c>
    </row>
    <row r="216" customFormat="false" ht="12.75" hidden="false" customHeight="false" outlineLevel="0" collapsed="false">
      <c r="A216" s="120"/>
      <c r="B216" s="57"/>
      <c r="C216" s="126"/>
      <c r="D216" s="127"/>
      <c r="E216" s="125"/>
      <c r="F216" s="128"/>
    </row>
    <row r="217" customFormat="false" ht="12.75" hidden="false" customHeight="true" outlineLevel="0" collapsed="false">
      <c r="A217" s="120"/>
      <c r="B217" s="57" t="s">
        <v>1319</v>
      </c>
      <c r="C217" s="126" t="s">
        <v>1320</v>
      </c>
      <c r="D217" s="127" t="s">
        <v>1321</v>
      </c>
      <c r="E217" s="129" t="n">
        <v>42000</v>
      </c>
      <c r="F217" s="4" t="s">
        <v>1281</v>
      </c>
    </row>
    <row r="218" customFormat="false" ht="12.75" hidden="false" customHeight="false" outlineLevel="0" collapsed="false">
      <c r="A218" s="120"/>
      <c r="B218" s="57"/>
      <c r="C218" s="126"/>
      <c r="D218" s="127"/>
      <c r="E218" s="129"/>
      <c r="F218" s="4"/>
    </row>
    <row r="219" customFormat="false" ht="12.75" hidden="false" customHeight="true" outlineLevel="0" collapsed="false">
      <c r="A219" s="120"/>
      <c r="B219" s="57" t="s">
        <v>1322</v>
      </c>
      <c r="C219" s="126" t="s">
        <v>1323</v>
      </c>
      <c r="D219" s="127" t="s">
        <v>1324</v>
      </c>
      <c r="E219" s="129" t="n">
        <v>880415.94</v>
      </c>
      <c r="F219" s="4" t="s">
        <v>361</v>
      </c>
    </row>
    <row r="220" customFormat="false" ht="12.75" hidden="false" customHeight="false" outlineLevel="0" collapsed="false">
      <c r="A220" s="120"/>
      <c r="B220" s="57"/>
      <c r="C220" s="126"/>
      <c r="D220" s="127"/>
      <c r="E220" s="129"/>
      <c r="F220" s="4"/>
    </row>
    <row r="221" customFormat="false" ht="12.75" hidden="false" customHeight="true" outlineLevel="0" collapsed="false">
      <c r="A221" s="120"/>
      <c r="B221" s="57" t="s">
        <v>1325</v>
      </c>
      <c r="C221" s="126" t="s">
        <v>1326</v>
      </c>
      <c r="D221" s="127" t="s">
        <v>1327</v>
      </c>
      <c r="E221" s="129" t="n">
        <v>24206.4</v>
      </c>
      <c r="F221" s="4" t="s">
        <v>356</v>
      </c>
    </row>
    <row r="222" customFormat="false" ht="12.75" hidden="false" customHeight="false" outlineLevel="0" collapsed="false">
      <c r="A222" s="120"/>
      <c r="B222" s="57"/>
      <c r="C222" s="126"/>
      <c r="D222" s="127"/>
      <c r="E222" s="129"/>
      <c r="F222" s="4"/>
    </row>
    <row r="223" customFormat="false" ht="12.75" hidden="false" customHeight="true" outlineLevel="0" collapsed="false">
      <c r="A223" s="120"/>
      <c r="B223" s="57" t="s">
        <v>1328</v>
      </c>
      <c r="C223" s="126" t="s">
        <v>1329</v>
      </c>
      <c r="D223" s="127" t="n">
        <v>2021</v>
      </c>
      <c r="E223" s="129" t="n">
        <v>3435.39</v>
      </c>
      <c r="F223" s="4" t="s">
        <v>361</v>
      </c>
    </row>
    <row r="224" customFormat="false" ht="12.75" hidden="false" customHeight="false" outlineLevel="0" collapsed="false">
      <c r="A224" s="120"/>
      <c r="B224" s="57"/>
      <c r="C224" s="126"/>
      <c r="D224" s="127"/>
      <c r="E224" s="129"/>
      <c r="F224" s="4"/>
    </row>
    <row r="225" customFormat="false" ht="12.75" hidden="false" customHeight="true" outlineLevel="0" collapsed="false">
      <c r="A225" s="120"/>
      <c r="B225" s="57" t="s">
        <v>1330</v>
      </c>
      <c r="C225" s="126" t="s">
        <v>1331</v>
      </c>
      <c r="D225" s="127" t="n">
        <v>2021</v>
      </c>
      <c r="E225" s="129" t="n">
        <v>12864</v>
      </c>
      <c r="F225" s="4" t="s">
        <v>361</v>
      </c>
    </row>
    <row r="226" customFormat="false" ht="12.75" hidden="false" customHeight="false" outlineLevel="0" collapsed="false">
      <c r="A226" s="120"/>
      <c r="B226" s="57"/>
      <c r="C226" s="126"/>
      <c r="D226" s="127"/>
      <c r="E226" s="129"/>
      <c r="F226" s="4"/>
    </row>
    <row r="227" customFormat="false" ht="12.75" hidden="false" customHeight="true" outlineLevel="0" collapsed="false">
      <c r="A227" s="120"/>
      <c r="B227" s="57" t="s">
        <v>1332</v>
      </c>
      <c r="C227" s="126" t="s">
        <v>1333</v>
      </c>
      <c r="D227" s="127" t="n">
        <v>2020</v>
      </c>
      <c r="E227" s="129" t="n">
        <v>4674</v>
      </c>
      <c r="F227" s="4" t="s">
        <v>356</v>
      </c>
    </row>
    <row r="228" customFormat="false" ht="12.75" hidden="false" customHeight="false" outlineLevel="0" collapsed="false">
      <c r="A228" s="120"/>
      <c r="B228" s="57"/>
      <c r="C228" s="126"/>
      <c r="D228" s="127"/>
      <c r="E228" s="129"/>
      <c r="F228" s="4"/>
    </row>
    <row r="229" customFormat="false" ht="12.75" hidden="false" customHeight="true" outlineLevel="0" collapsed="false">
      <c r="A229" s="120"/>
      <c r="B229" s="57" t="s">
        <v>1334</v>
      </c>
      <c r="C229" s="126" t="s">
        <v>1335</v>
      </c>
      <c r="D229" s="127" t="n">
        <v>2020</v>
      </c>
      <c r="E229" s="129" t="n">
        <v>12472.2</v>
      </c>
      <c r="F229" s="4" t="s">
        <v>356</v>
      </c>
    </row>
    <row r="230" customFormat="false" ht="12.75" hidden="false" customHeight="false" outlineLevel="0" collapsed="false">
      <c r="A230" s="120"/>
      <c r="B230" s="57"/>
      <c r="C230" s="126"/>
      <c r="D230" s="127"/>
      <c r="E230" s="129"/>
      <c r="F230" s="4"/>
    </row>
    <row r="231" customFormat="false" ht="12.75" hidden="false" customHeight="true" outlineLevel="0" collapsed="false">
      <c r="A231" s="120"/>
      <c r="B231" s="57" t="s">
        <v>1336</v>
      </c>
      <c r="C231" s="126" t="s">
        <v>1337</v>
      </c>
      <c r="D231" s="127" t="n">
        <v>2020</v>
      </c>
      <c r="E231" s="129" t="n">
        <v>11273.59</v>
      </c>
      <c r="F231" s="4" t="s">
        <v>1338</v>
      </c>
    </row>
    <row r="232" customFormat="false" ht="12.75" hidden="false" customHeight="false" outlineLevel="0" collapsed="false">
      <c r="A232" s="120"/>
      <c r="B232" s="57"/>
      <c r="C232" s="126"/>
      <c r="D232" s="127"/>
      <c r="E232" s="129"/>
      <c r="F232" s="4"/>
    </row>
    <row r="233" customFormat="false" ht="12.75" hidden="false" customHeight="true" outlineLevel="0" collapsed="false">
      <c r="A233" s="120"/>
      <c r="B233" s="57" t="s">
        <v>1339</v>
      </c>
      <c r="C233" s="126" t="s">
        <v>1340</v>
      </c>
      <c r="D233" s="127" t="n">
        <v>2021</v>
      </c>
      <c r="E233" s="129" t="n">
        <v>8487</v>
      </c>
      <c r="F233" s="4" t="s">
        <v>361</v>
      </c>
    </row>
    <row r="234" customFormat="false" ht="12.75" hidden="false" customHeight="false" outlineLevel="0" collapsed="false">
      <c r="A234" s="120"/>
      <c r="B234" s="57"/>
      <c r="C234" s="126"/>
      <c r="D234" s="127"/>
      <c r="E234" s="129"/>
      <c r="F234" s="4"/>
    </row>
    <row r="235" customFormat="false" ht="12.75" hidden="false" customHeight="true" outlineLevel="0" collapsed="false">
      <c r="A235" s="120"/>
      <c r="B235" s="57" t="s">
        <v>1341</v>
      </c>
      <c r="C235" s="126" t="s">
        <v>1333</v>
      </c>
      <c r="D235" s="127" t="n">
        <v>2023</v>
      </c>
      <c r="E235" s="129" t="n">
        <v>7380</v>
      </c>
      <c r="F235" s="4" t="s">
        <v>356</v>
      </c>
    </row>
    <row r="236" customFormat="false" ht="12.75" hidden="false" customHeight="false" outlineLevel="0" collapsed="false">
      <c r="A236" s="120"/>
      <c r="B236" s="57"/>
      <c r="C236" s="126"/>
      <c r="D236" s="127"/>
      <c r="E236" s="129"/>
      <c r="F236" s="4"/>
    </row>
    <row r="237" customFormat="false" ht="12.75" hidden="false" customHeight="true" outlineLevel="0" collapsed="false">
      <c r="A237" s="120"/>
      <c r="B237" s="57" t="s">
        <v>1342</v>
      </c>
      <c r="C237" s="126" t="s">
        <v>1343</v>
      </c>
      <c r="D237" s="127" t="n">
        <v>2023</v>
      </c>
      <c r="E237" s="129" t="n">
        <v>7675.2</v>
      </c>
      <c r="F237" s="4" t="s">
        <v>356</v>
      </c>
    </row>
    <row r="238" customFormat="false" ht="12.75" hidden="false" customHeight="false" outlineLevel="0" collapsed="false">
      <c r="A238" s="120"/>
      <c r="B238" s="57"/>
      <c r="C238" s="126"/>
      <c r="D238" s="127"/>
      <c r="E238" s="129"/>
      <c r="F238" s="4"/>
    </row>
    <row r="239" customFormat="false" ht="12.75" hidden="false" customHeight="true" outlineLevel="0" collapsed="false">
      <c r="A239" s="120"/>
      <c r="B239" s="57" t="s">
        <v>1344</v>
      </c>
      <c r="C239" s="126" t="s">
        <v>1345</v>
      </c>
      <c r="D239" s="127" t="s">
        <v>1346</v>
      </c>
      <c r="E239" s="129" t="n">
        <v>184500</v>
      </c>
      <c r="F239" s="4" t="s">
        <v>1292</v>
      </c>
    </row>
    <row r="240" customFormat="false" ht="12.75" hidden="false" customHeight="false" outlineLevel="0" collapsed="false">
      <c r="A240" s="120"/>
      <c r="B240" s="57"/>
      <c r="C240" s="126"/>
      <c r="D240" s="127"/>
      <c r="E240" s="129"/>
      <c r="F240" s="4"/>
    </row>
    <row r="241" customFormat="false" ht="12.75" hidden="false" customHeight="true" outlineLevel="0" collapsed="false">
      <c r="A241" s="120"/>
      <c r="B241" s="57" t="s">
        <v>1347</v>
      </c>
      <c r="C241" s="126" t="s">
        <v>1348</v>
      </c>
      <c r="D241" s="127" t="s">
        <v>1349</v>
      </c>
      <c r="E241" s="129" t="n">
        <v>81569</v>
      </c>
      <c r="F241" s="4" t="s">
        <v>1289</v>
      </c>
    </row>
    <row r="242" customFormat="false" ht="12.75" hidden="false" customHeight="false" outlineLevel="0" collapsed="false">
      <c r="A242" s="120"/>
      <c r="B242" s="57"/>
      <c r="C242" s="126"/>
      <c r="D242" s="127"/>
      <c r="E242" s="129"/>
      <c r="F242" s="4"/>
    </row>
    <row r="243" customFormat="false" ht="12.75" hidden="false" customHeight="true" outlineLevel="0" collapsed="false">
      <c r="A243" s="120"/>
      <c r="B243" s="57" t="s">
        <v>1350</v>
      </c>
      <c r="C243" s="126" t="s">
        <v>1351</v>
      </c>
      <c r="D243" s="127" t="s">
        <v>1349</v>
      </c>
      <c r="E243" s="129" t="n">
        <v>1166583</v>
      </c>
      <c r="F243" s="4" t="s">
        <v>1281</v>
      </c>
    </row>
    <row r="244" customFormat="false" ht="12.75" hidden="false" customHeight="false" outlineLevel="0" collapsed="false">
      <c r="A244" s="120"/>
      <c r="B244" s="57"/>
      <c r="C244" s="126"/>
      <c r="D244" s="127"/>
      <c r="E244" s="129"/>
      <c r="F244" s="4"/>
    </row>
    <row r="245" customFormat="false" ht="12.75" hidden="false" customHeight="true" outlineLevel="0" collapsed="false">
      <c r="A245" s="120"/>
      <c r="B245" s="57" t="s">
        <v>1352</v>
      </c>
      <c r="C245" s="126" t="s">
        <v>1353</v>
      </c>
      <c r="D245" s="127" t="s">
        <v>1349</v>
      </c>
      <c r="E245" s="129" t="n">
        <v>1218476</v>
      </c>
      <c r="F245" s="4" t="s">
        <v>1354</v>
      </c>
    </row>
    <row r="246" customFormat="false" ht="12.75" hidden="false" customHeight="false" outlineLevel="0" collapsed="false">
      <c r="A246" s="120"/>
      <c r="B246" s="57"/>
      <c r="C246" s="126"/>
      <c r="D246" s="127"/>
      <c r="E246" s="129"/>
      <c r="F246" s="4"/>
    </row>
    <row r="247" customFormat="false" ht="12.75" hidden="false" customHeight="true" outlineLevel="0" collapsed="false">
      <c r="A247" s="120"/>
      <c r="B247" s="57" t="s">
        <v>1355</v>
      </c>
      <c r="C247" s="126" t="s">
        <v>1356</v>
      </c>
      <c r="D247" s="127" t="s">
        <v>1349</v>
      </c>
      <c r="E247" s="129" t="n">
        <v>316970</v>
      </c>
      <c r="F247" s="4" t="s">
        <v>365</v>
      </c>
    </row>
    <row r="248" customFormat="false" ht="12.75" hidden="false" customHeight="false" outlineLevel="0" collapsed="false">
      <c r="A248" s="120"/>
      <c r="B248" s="57"/>
      <c r="C248" s="126"/>
      <c r="D248" s="127"/>
      <c r="E248" s="129"/>
      <c r="F248" s="4"/>
    </row>
    <row r="249" customFormat="false" ht="12.75" hidden="false" customHeight="true" outlineLevel="0" collapsed="false">
      <c r="A249" s="120"/>
      <c r="B249" s="57" t="s">
        <v>1357</v>
      </c>
      <c r="C249" s="126" t="s">
        <v>1358</v>
      </c>
      <c r="D249" s="127" t="s">
        <v>1349</v>
      </c>
      <c r="E249" s="129" t="n">
        <v>389994</v>
      </c>
      <c r="F249" s="4" t="s">
        <v>1292</v>
      </c>
    </row>
    <row r="250" customFormat="false" ht="12.75" hidden="false" customHeight="false" outlineLevel="0" collapsed="false">
      <c r="A250" s="120"/>
      <c r="B250" s="57"/>
      <c r="C250" s="126"/>
      <c r="D250" s="127"/>
      <c r="E250" s="129"/>
      <c r="F250" s="4"/>
    </row>
    <row r="251" customFormat="false" ht="12.75" hidden="false" customHeight="true" outlineLevel="0" collapsed="false">
      <c r="A251" s="120"/>
      <c r="B251" s="57" t="s">
        <v>1359</v>
      </c>
      <c r="C251" s="126" t="s">
        <v>1360</v>
      </c>
      <c r="D251" s="127" t="s">
        <v>1349</v>
      </c>
      <c r="E251" s="129" t="n">
        <v>512328.2</v>
      </c>
      <c r="F251" s="4" t="s">
        <v>1361</v>
      </c>
    </row>
    <row r="252" customFormat="false" ht="12.75" hidden="false" customHeight="false" outlineLevel="0" collapsed="false">
      <c r="A252" s="120"/>
      <c r="B252" s="57"/>
      <c r="C252" s="126"/>
      <c r="D252" s="127"/>
      <c r="E252" s="129"/>
      <c r="F252" s="4"/>
    </row>
    <row r="253" customFormat="false" ht="12.75" hidden="false" customHeight="true" outlineLevel="0" collapsed="false">
      <c r="A253" s="120"/>
      <c r="B253" s="57" t="s">
        <v>1362</v>
      </c>
      <c r="C253" s="126" t="s">
        <v>1363</v>
      </c>
      <c r="D253" s="127" t="s">
        <v>1349</v>
      </c>
      <c r="E253" s="129" t="n">
        <v>71847.26</v>
      </c>
      <c r="F253" s="4" t="s">
        <v>365</v>
      </c>
    </row>
    <row r="254" customFormat="false" ht="12.75" hidden="false" customHeight="false" outlineLevel="0" collapsed="false">
      <c r="A254" s="120"/>
      <c r="B254" s="57"/>
      <c r="C254" s="126"/>
      <c r="D254" s="127"/>
      <c r="E254" s="129"/>
      <c r="F254" s="4"/>
    </row>
    <row r="255" customFormat="false" ht="12.75" hidden="false" customHeight="true" outlineLevel="0" collapsed="false">
      <c r="A255" s="120"/>
      <c r="B255" s="57" t="s">
        <v>1364</v>
      </c>
      <c r="C255" s="126" t="s">
        <v>1365</v>
      </c>
      <c r="D255" s="127" t="s">
        <v>1349</v>
      </c>
      <c r="E255" s="129" t="n">
        <v>266731.26</v>
      </c>
      <c r="F255" s="4" t="s">
        <v>1354</v>
      </c>
    </row>
    <row r="256" customFormat="false" ht="12.75" hidden="false" customHeight="false" outlineLevel="0" collapsed="false">
      <c r="A256" s="120"/>
      <c r="B256" s="57"/>
      <c r="C256" s="126"/>
      <c r="D256" s="127"/>
      <c r="E256" s="129"/>
      <c r="F256" s="4"/>
    </row>
    <row r="257" customFormat="false" ht="12.75" hidden="false" customHeight="true" outlineLevel="0" collapsed="false">
      <c r="A257" s="120"/>
      <c r="B257" s="57" t="s">
        <v>1366</v>
      </c>
      <c r="C257" s="126" t="s">
        <v>1365</v>
      </c>
      <c r="D257" s="127" t="s">
        <v>1349</v>
      </c>
      <c r="E257" s="129" t="n">
        <v>14304.59</v>
      </c>
      <c r="F257" s="4" t="s">
        <v>1289</v>
      </c>
    </row>
    <row r="258" customFormat="false" ht="12.75" hidden="false" customHeight="false" outlineLevel="0" collapsed="false">
      <c r="A258" s="120"/>
      <c r="B258" s="57"/>
      <c r="C258" s="126"/>
      <c r="D258" s="127"/>
      <c r="E258" s="129"/>
      <c r="F258" s="4"/>
    </row>
    <row r="259" customFormat="false" ht="12.75" hidden="false" customHeight="true" outlineLevel="0" collapsed="false">
      <c r="A259" s="120"/>
      <c r="B259" s="57" t="s">
        <v>1367</v>
      </c>
      <c r="C259" s="126" t="s">
        <v>1365</v>
      </c>
      <c r="D259" s="127" t="s">
        <v>1349</v>
      </c>
      <c r="E259" s="129" t="n">
        <v>19334.3</v>
      </c>
      <c r="F259" s="4" t="s">
        <v>1289</v>
      </c>
    </row>
    <row r="260" customFormat="false" ht="12.75" hidden="false" customHeight="false" outlineLevel="0" collapsed="false">
      <c r="A260" s="120"/>
      <c r="B260" s="57"/>
      <c r="C260" s="126"/>
      <c r="D260" s="127"/>
      <c r="E260" s="129"/>
      <c r="F260" s="4"/>
    </row>
    <row r="261" customFormat="false" ht="12.75" hidden="false" customHeight="true" outlineLevel="0" collapsed="false">
      <c r="A261" s="120"/>
      <c r="B261" s="57" t="s">
        <v>1368</v>
      </c>
      <c r="C261" s="126" t="s">
        <v>1369</v>
      </c>
      <c r="D261" s="127" t="s">
        <v>1349</v>
      </c>
      <c r="E261" s="129" t="n">
        <v>959</v>
      </c>
      <c r="F261" s="4" t="s">
        <v>1289</v>
      </c>
    </row>
    <row r="262" customFormat="false" ht="12.75" hidden="false" customHeight="false" outlineLevel="0" collapsed="false">
      <c r="A262" s="120"/>
      <c r="B262" s="57"/>
      <c r="C262" s="126"/>
      <c r="D262" s="127"/>
      <c r="E262" s="129"/>
      <c r="F262" s="4"/>
    </row>
    <row r="263" customFormat="false" ht="12.75" hidden="false" customHeight="true" outlineLevel="0" collapsed="false">
      <c r="A263" s="120"/>
      <c r="B263" s="57" t="s">
        <v>1370</v>
      </c>
      <c r="C263" s="126" t="s">
        <v>1371</v>
      </c>
      <c r="D263" s="127" t="s">
        <v>1349</v>
      </c>
      <c r="E263" s="129" t="n">
        <v>76.7</v>
      </c>
      <c r="F263" s="4" t="s">
        <v>1354</v>
      </c>
    </row>
    <row r="264" customFormat="false" ht="12.75" hidden="false" customHeight="false" outlineLevel="0" collapsed="false">
      <c r="A264" s="120"/>
      <c r="B264" s="57"/>
      <c r="C264" s="126"/>
      <c r="D264" s="127"/>
      <c r="E264" s="129"/>
      <c r="F264" s="4"/>
    </row>
    <row r="265" customFormat="false" ht="12.75" hidden="false" customHeight="true" outlineLevel="0" collapsed="false">
      <c r="A265" s="120"/>
      <c r="B265" s="57" t="s">
        <v>1372</v>
      </c>
      <c r="C265" s="126" t="s">
        <v>1373</v>
      </c>
      <c r="D265" s="127" t="s">
        <v>1346</v>
      </c>
      <c r="E265" s="129" t="n">
        <v>1096429.86</v>
      </c>
      <c r="F265" s="4" t="s">
        <v>1374</v>
      </c>
    </row>
    <row r="266" customFormat="false" ht="12.75" hidden="false" customHeight="false" outlineLevel="0" collapsed="false">
      <c r="A266" s="120"/>
      <c r="B266" s="57"/>
      <c r="C266" s="126"/>
      <c r="D266" s="127"/>
      <c r="E266" s="129"/>
      <c r="F266" s="4"/>
    </row>
    <row r="267" customFormat="false" ht="12.75" hidden="false" customHeight="true" outlineLevel="0" collapsed="false">
      <c r="A267" s="120"/>
      <c r="B267" s="57" t="s">
        <v>1375</v>
      </c>
      <c r="C267" s="126" t="s">
        <v>1376</v>
      </c>
      <c r="D267" s="127" t="s">
        <v>1349</v>
      </c>
      <c r="E267" s="129" t="n">
        <v>155585.29</v>
      </c>
      <c r="F267" s="4" t="s">
        <v>1377</v>
      </c>
    </row>
    <row r="268" customFormat="false" ht="12.75" hidden="false" customHeight="false" outlineLevel="0" collapsed="false">
      <c r="A268" s="120"/>
      <c r="B268" s="57"/>
      <c r="C268" s="126"/>
      <c r="D268" s="127"/>
      <c r="E268" s="129"/>
      <c r="F268" s="4"/>
    </row>
    <row r="269" customFormat="false" ht="12.75" hidden="false" customHeight="true" outlineLevel="0" collapsed="false">
      <c r="A269" s="120"/>
      <c r="B269" s="57" t="s">
        <v>1378</v>
      </c>
      <c r="C269" s="126" t="s">
        <v>1379</v>
      </c>
      <c r="D269" s="127" t="s">
        <v>1349</v>
      </c>
      <c r="E269" s="129" t="n">
        <v>4564.2</v>
      </c>
      <c r="F269" s="4" t="s">
        <v>1377</v>
      </c>
    </row>
    <row r="270" customFormat="false" ht="12.75" hidden="false" customHeight="false" outlineLevel="0" collapsed="false">
      <c r="A270" s="120"/>
      <c r="B270" s="57"/>
      <c r="C270" s="126"/>
      <c r="D270" s="127"/>
      <c r="E270" s="129"/>
      <c r="F270" s="4"/>
    </row>
    <row r="271" customFormat="false" ht="12.75" hidden="false" customHeight="true" outlineLevel="0" collapsed="false">
      <c r="A271" s="120"/>
      <c r="B271" s="57" t="s">
        <v>1380</v>
      </c>
      <c r="C271" s="126" t="s">
        <v>1381</v>
      </c>
      <c r="D271" s="127" t="s">
        <v>1349</v>
      </c>
      <c r="E271" s="129" t="n">
        <v>6197.17</v>
      </c>
      <c r="F271" s="4" t="s">
        <v>1377</v>
      </c>
    </row>
    <row r="272" customFormat="false" ht="12.75" hidden="false" customHeight="false" outlineLevel="0" collapsed="false">
      <c r="A272" s="120"/>
      <c r="B272" s="57"/>
      <c r="C272" s="126"/>
      <c r="D272" s="127"/>
      <c r="E272" s="129"/>
      <c r="F272" s="4"/>
    </row>
    <row r="273" customFormat="false" ht="12.75" hidden="false" customHeight="true" outlineLevel="0" collapsed="false">
      <c r="A273" s="120"/>
      <c r="B273" s="57" t="s">
        <v>1382</v>
      </c>
      <c r="C273" s="126" t="s">
        <v>1383</v>
      </c>
      <c r="D273" s="127" t="s">
        <v>1349</v>
      </c>
      <c r="E273" s="129" t="n">
        <v>843944.77</v>
      </c>
      <c r="F273" s="4" t="s">
        <v>1354</v>
      </c>
    </row>
    <row r="274" customFormat="false" ht="12.75" hidden="false" customHeight="false" outlineLevel="0" collapsed="false">
      <c r="A274" s="120"/>
      <c r="B274" s="57"/>
      <c r="C274" s="126"/>
      <c r="D274" s="127"/>
      <c r="E274" s="129"/>
      <c r="F274" s="4"/>
    </row>
    <row r="275" customFormat="false" ht="12.75" hidden="false" customHeight="true" outlineLevel="0" collapsed="false">
      <c r="A275" s="120"/>
      <c r="B275" s="57" t="s">
        <v>1384</v>
      </c>
      <c r="C275" s="126" t="s">
        <v>1385</v>
      </c>
      <c r="D275" s="127" t="s">
        <v>1349</v>
      </c>
      <c r="E275" s="129" t="n">
        <v>3166726.19</v>
      </c>
      <c r="F275" s="4" t="s">
        <v>1354</v>
      </c>
    </row>
    <row r="276" customFormat="false" ht="12.75" hidden="false" customHeight="false" outlineLevel="0" collapsed="false">
      <c r="A276" s="120"/>
      <c r="B276" s="57"/>
      <c r="C276" s="126"/>
      <c r="D276" s="127"/>
      <c r="E276" s="129"/>
      <c r="F276" s="4"/>
    </row>
    <row r="277" customFormat="false" ht="12.75" hidden="false" customHeight="true" outlineLevel="0" collapsed="false">
      <c r="A277" s="120"/>
      <c r="B277" s="57" t="s">
        <v>1386</v>
      </c>
      <c r="C277" s="126" t="s">
        <v>1387</v>
      </c>
      <c r="D277" s="127" t="s">
        <v>1349</v>
      </c>
      <c r="E277" s="129" t="n">
        <v>66073.84</v>
      </c>
      <c r="F277" s="4" t="s">
        <v>1354</v>
      </c>
    </row>
    <row r="278" customFormat="false" ht="12.75" hidden="false" customHeight="false" outlineLevel="0" collapsed="false">
      <c r="A278" s="120"/>
      <c r="B278" s="57"/>
      <c r="C278" s="126"/>
      <c r="D278" s="127"/>
      <c r="E278" s="129"/>
      <c r="F278" s="4"/>
    </row>
    <row r="279" customFormat="false" ht="12.75" hidden="false" customHeight="true" outlineLevel="0" collapsed="false">
      <c r="A279" s="120"/>
      <c r="B279" s="57" t="s">
        <v>1388</v>
      </c>
      <c r="C279" s="126" t="s">
        <v>1389</v>
      </c>
      <c r="D279" s="127" t="s">
        <v>1349</v>
      </c>
      <c r="E279" s="129" t="n">
        <v>3593.2</v>
      </c>
      <c r="F279" s="4" t="s">
        <v>1292</v>
      </c>
    </row>
    <row r="280" customFormat="false" ht="12.75" hidden="false" customHeight="false" outlineLevel="0" collapsed="false">
      <c r="A280" s="120"/>
      <c r="B280" s="57"/>
      <c r="C280" s="126"/>
      <c r="D280" s="127"/>
      <c r="E280" s="129"/>
      <c r="F280" s="4"/>
    </row>
    <row r="281" customFormat="false" ht="12.75" hidden="false" customHeight="true" outlineLevel="0" collapsed="false">
      <c r="A281" s="120"/>
      <c r="B281" s="57" t="s">
        <v>1390</v>
      </c>
      <c r="C281" s="126" t="s">
        <v>1389</v>
      </c>
      <c r="D281" s="127" t="s">
        <v>1349</v>
      </c>
      <c r="E281" s="129" t="n">
        <v>3593.21</v>
      </c>
      <c r="F281" s="4" t="s">
        <v>1292</v>
      </c>
    </row>
    <row r="282" customFormat="false" ht="12.75" hidden="false" customHeight="false" outlineLevel="0" collapsed="false">
      <c r="A282" s="120"/>
      <c r="B282" s="57"/>
      <c r="C282" s="126"/>
      <c r="D282" s="127"/>
      <c r="E282" s="129"/>
      <c r="F282" s="4"/>
    </row>
    <row r="283" customFormat="false" ht="12.75" hidden="false" customHeight="true" outlineLevel="0" collapsed="false">
      <c r="A283" s="120"/>
      <c r="B283" s="57" t="s">
        <v>1391</v>
      </c>
      <c r="C283" s="126" t="s">
        <v>1392</v>
      </c>
      <c r="D283" s="127" t="s">
        <v>1349</v>
      </c>
      <c r="E283" s="129" t="n">
        <v>3593.212</v>
      </c>
      <c r="F283" s="4" t="s">
        <v>1292</v>
      </c>
    </row>
    <row r="284" customFormat="false" ht="12.75" hidden="false" customHeight="false" outlineLevel="0" collapsed="false">
      <c r="A284" s="120"/>
      <c r="B284" s="57"/>
      <c r="C284" s="126"/>
      <c r="D284" s="127"/>
      <c r="E284" s="129"/>
      <c r="F284" s="4"/>
    </row>
    <row r="285" customFormat="false" ht="12.75" hidden="false" customHeight="true" outlineLevel="0" collapsed="false">
      <c r="A285" s="120"/>
      <c r="B285" s="57" t="s">
        <v>1393</v>
      </c>
      <c r="C285" s="126" t="s">
        <v>1394</v>
      </c>
      <c r="D285" s="127" t="s">
        <v>1395</v>
      </c>
      <c r="E285" s="129" t="n">
        <v>24999.75</v>
      </c>
      <c r="F285" s="4" t="s">
        <v>1354</v>
      </c>
    </row>
    <row r="286" customFormat="false" ht="12.75" hidden="false" customHeight="false" outlineLevel="0" collapsed="false">
      <c r="A286" s="120"/>
      <c r="B286" s="57"/>
      <c r="C286" s="126"/>
      <c r="D286" s="127"/>
      <c r="E286" s="129"/>
      <c r="F286" s="4"/>
    </row>
    <row r="287" customFormat="false" ht="12.75" hidden="false" customHeight="true" outlineLevel="0" collapsed="false">
      <c r="A287" s="120"/>
      <c r="B287" s="57" t="s">
        <v>1396</v>
      </c>
      <c r="C287" s="126" t="s">
        <v>1397</v>
      </c>
      <c r="D287" s="127" t="s">
        <v>1398</v>
      </c>
      <c r="E287" s="129" t="n">
        <v>611596.66</v>
      </c>
      <c r="F287" s="4" t="s">
        <v>1354</v>
      </c>
    </row>
    <row r="288" customFormat="false" ht="12.75" hidden="false" customHeight="false" outlineLevel="0" collapsed="false">
      <c r="A288" s="120"/>
      <c r="B288" s="57"/>
      <c r="C288" s="126"/>
      <c r="D288" s="127"/>
      <c r="E288" s="129"/>
      <c r="F288" s="4"/>
    </row>
    <row r="289" customFormat="false" ht="12.75" hidden="false" customHeight="true" outlineLevel="0" collapsed="false">
      <c r="A289" s="120"/>
      <c r="B289" s="57" t="s">
        <v>1399</v>
      </c>
      <c r="C289" s="126" t="s">
        <v>1400</v>
      </c>
      <c r="D289" s="127" t="s">
        <v>1349</v>
      </c>
      <c r="E289" s="129" t="n">
        <v>11483.31</v>
      </c>
      <c r="F289" s="4" t="s">
        <v>1354</v>
      </c>
    </row>
    <row r="290" customFormat="false" ht="12.75" hidden="false" customHeight="false" outlineLevel="0" collapsed="false">
      <c r="A290" s="120"/>
      <c r="B290" s="57"/>
      <c r="C290" s="126"/>
      <c r="D290" s="127"/>
      <c r="E290" s="129"/>
      <c r="F290" s="4"/>
    </row>
    <row r="291" customFormat="false" ht="15.75" hidden="false" customHeight="true" outlineLevel="0" collapsed="false">
      <c r="A291" s="118" t="str">
        <f aca="false">'Zakładka nr 1'!B12</f>
        <v>Integracyjne Przedszkole Miejskie Nr 3 "Jarzębinka"</v>
      </c>
      <c r="B291" s="130" t="s">
        <v>418</v>
      </c>
      <c r="C291" s="82" t="s">
        <v>1401</v>
      </c>
      <c r="D291" s="62" t="n">
        <v>2010</v>
      </c>
      <c r="E291" s="119" t="n">
        <v>4685.8</v>
      </c>
      <c r="F291" s="9" t="s">
        <v>1402</v>
      </c>
    </row>
    <row r="292" customFormat="false" ht="15" hidden="false" customHeight="true" outlineLevel="0" collapsed="false">
      <c r="A292" s="118"/>
      <c r="B292" s="130"/>
      <c r="C292" s="82"/>
      <c r="D292" s="62"/>
      <c r="E292" s="119"/>
      <c r="F292" s="9"/>
    </row>
    <row r="293" customFormat="false" ht="15" hidden="false" customHeight="true" outlineLevel="0" collapsed="false">
      <c r="A293" s="118"/>
      <c r="B293" s="130" t="s">
        <v>422</v>
      </c>
      <c r="C293" s="82" t="s">
        <v>1403</v>
      </c>
      <c r="D293" s="62" t="n">
        <v>2010</v>
      </c>
      <c r="E293" s="119" t="n">
        <v>1110</v>
      </c>
      <c r="F293" s="9" t="s">
        <v>1402</v>
      </c>
    </row>
    <row r="294" customFormat="false" ht="15" hidden="false" customHeight="true" outlineLevel="0" collapsed="false">
      <c r="A294" s="118"/>
      <c r="B294" s="130"/>
      <c r="C294" s="82"/>
      <c r="D294" s="62"/>
      <c r="E294" s="119"/>
      <c r="F294" s="9"/>
    </row>
    <row r="295" customFormat="false" ht="12.75" hidden="false" customHeight="true" outlineLevel="0" collapsed="false">
      <c r="A295" s="118"/>
      <c r="B295" s="130" t="s">
        <v>424</v>
      </c>
      <c r="C295" s="82" t="s">
        <v>1404</v>
      </c>
      <c r="D295" s="62" t="n">
        <v>2016</v>
      </c>
      <c r="E295" s="119" t="n">
        <v>94990</v>
      </c>
      <c r="F295" s="4" t="s">
        <v>420</v>
      </c>
    </row>
    <row r="296" customFormat="false" ht="12.75" hidden="false" customHeight="false" outlineLevel="0" collapsed="false">
      <c r="A296" s="118"/>
      <c r="B296" s="130"/>
      <c r="C296" s="82"/>
      <c r="D296" s="62"/>
      <c r="E296" s="119"/>
      <c r="F296" s="4"/>
    </row>
    <row r="297" customFormat="false" ht="12.75" hidden="false" customHeight="true" outlineLevel="0" collapsed="false">
      <c r="A297" s="118"/>
      <c r="B297" s="130" t="s">
        <v>1405</v>
      </c>
      <c r="C297" s="82" t="s">
        <v>1406</v>
      </c>
      <c r="D297" s="3" t="n">
        <v>2010</v>
      </c>
      <c r="E297" s="119" t="n">
        <v>34400</v>
      </c>
      <c r="F297" s="4" t="s">
        <v>420</v>
      </c>
    </row>
    <row r="298" customFormat="false" ht="12.75" hidden="false" customHeight="false" outlineLevel="0" collapsed="false">
      <c r="A298" s="118"/>
      <c r="B298" s="130"/>
      <c r="C298" s="82"/>
      <c r="D298" s="3"/>
      <c r="E298" s="119"/>
      <c r="F298" s="4"/>
    </row>
    <row r="299" customFormat="false" ht="12.75" hidden="false" customHeight="true" outlineLevel="0" collapsed="false">
      <c r="A299" s="118"/>
      <c r="B299" s="130" t="s">
        <v>1407</v>
      </c>
      <c r="C299" s="82" t="s">
        <v>1246</v>
      </c>
      <c r="D299" s="3"/>
      <c r="E299" s="119" t="n">
        <v>15213</v>
      </c>
      <c r="F299" s="4" t="s">
        <v>420</v>
      </c>
    </row>
    <row r="300" customFormat="false" ht="12.75" hidden="false" customHeight="false" outlineLevel="0" collapsed="false">
      <c r="A300" s="118"/>
      <c r="B300" s="130"/>
      <c r="C300" s="82"/>
      <c r="D300" s="3"/>
      <c r="E300" s="119"/>
      <c r="F300" s="4"/>
    </row>
    <row r="301" customFormat="false" ht="12.75" hidden="false" customHeight="true" outlineLevel="0" collapsed="false">
      <c r="A301" s="118" t="str">
        <f aca="false">'Zakładka nr 1'!B13</f>
        <v>Przedszkole Miejskie nr 5 "Stokrotka"</v>
      </c>
      <c r="B301" s="130" t="s">
        <v>426</v>
      </c>
      <c r="C301" s="82" t="s">
        <v>1197</v>
      </c>
      <c r="D301" s="62" t="n">
        <v>2014</v>
      </c>
      <c r="E301" s="119" t="n">
        <v>28319.07</v>
      </c>
      <c r="F301" s="9" t="s">
        <v>66</v>
      </c>
    </row>
    <row r="302" customFormat="false" ht="12.75" hidden="false" customHeight="false" outlineLevel="0" collapsed="false">
      <c r="A302" s="118"/>
      <c r="B302" s="130"/>
      <c r="C302" s="82"/>
      <c r="D302" s="62"/>
      <c r="E302" s="119"/>
      <c r="F302" s="9"/>
    </row>
    <row r="303" customFormat="false" ht="12.75" hidden="false" customHeight="true" outlineLevel="0" collapsed="false">
      <c r="A303" s="118"/>
      <c r="B303" s="130" t="s">
        <v>1408</v>
      </c>
      <c r="C303" s="82" t="s">
        <v>1409</v>
      </c>
      <c r="D303" s="62" t="n">
        <v>2024</v>
      </c>
      <c r="E303" s="119" t="n">
        <v>37910.01</v>
      </c>
      <c r="F303" s="9" t="s">
        <v>66</v>
      </c>
    </row>
    <row r="304" customFormat="false" ht="12.75" hidden="false" customHeight="false" outlineLevel="0" collapsed="false">
      <c r="A304" s="118"/>
      <c r="B304" s="130"/>
      <c r="C304" s="82"/>
      <c r="D304" s="62"/>
      <c r="E304" s="119"/>
      <c r="F304" s="9"/>
    </row>
    <row r="305" customFormat="false" ht="12.75" hidden="false" customHeight="true" outlineLevel="0" collapsed="false">
      <c r="A305" s="118"/>
      <c r="B305" s="130" t="s">
        <v>1410</v>
      </c>
      <c r="C305" s="82" t="s">
        <v>1411</v>
      </c>
      <c r="D305" s="62" t="n">
        <v>2019</v>
      </c>
      <c r="E305" s="119" t="n">
        <v>16577.6</v>
      </c>
      <c r="F305" s="9"/>
    </row>
    <row r="306" customFormat="false" ht="12.75" hidden="false" customHeight="false" outlineLevel="0" collapsed="false">
      <c r="A306" s="118"/>
      <c r="B306" s="130"/>
      <c r="C306" s="82"/>
      <c r="D306" s="62"/>
      <c r="E306" s="119"/>
      <c r="F306" s="9"/>
    </row>
    <row r="307" customFormat="false" ht="30" hidden="false" customHeight="true" outlineLevel="0" collapsed="false">
      <c r="A307" s="131" t="str">
        <f aca="false">'Zakładka nr 1'!B15</f>
        <v>Przedszkole Miejskie nr 15 "Bajka"</v>
      </c>
      <c r="B307" s="5" t="s">
        <v>432</v>
      </c>
      <c r="C307" s="132" t="s">
        <v>1412</v>
      </c>
      <c r="D307" s="3"/>
      <c r="E307" s="133" t="n">
        <v>31095</v>
      </c>
      <c r="F307" s="132" t="s">
        <v>1413</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30" hidden="false" customHeight="true" outlineLevel="0" collapsed="false">
      <c r="A308" s="131"/>
      <c r="B308" s="5" t="s">
        <v>1414</v>
      </c>
      <c r="C308" s="132" t="s">
        <v>1415</v>
      </c>
      <c r="D308" s="3"/>
      <c r="E308" s="133" t="n">
        <v>45367.51</v>
      </c>
      <c r="F308" s="132" t="s">
        <v>1413</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30" hidden="false" customHeight="true" outlineLevel="0" collapsed="false">
      <c r="A309" s="118" t="str">
        <f aca="false">'Zakładka nr 1'!B17</f>
        <v>Przedszkole Miejskie Nr 17 "Niezapominajka" w Kutnie</v>
      </c>
      <c r="B309" s="6" t="s">
        <v>440</v>
      </c>
      <c r="C309" s="132" t="s">
        <v>1416</v>
      </c>
      <c r="D309" s="62" t="n">
        <v>2010</v>
      </c>
      <c r="E309" s="133" t="n">
        <v>1900</v>
      </c>
      <c r="F309" s="132" t="s">
        <v>1417</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30" hidden="false" customHeight="true" outlineLevel="0" collapsed="false">
      <c r="A310" s="118"/>
      <c r="B310" s="6" t="s">
        <v>448</v>
      </c>
      <c r="C310" s="132" t="s">
        <v>1416</v>
      </c>
      <c r="D310" s="62" t="n">
        <v>2010</v>
      </c>
      <c r="E310" s="133" t="n">
        <v>661.99</v>
      </c>
      <c r="F310" s="132" t="s">
        <v>1417</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30" hidden="false" customHeight="true" outlineLevel="0" collapsed="false">
      <c r="A311" s="118"/>
      <c r="B311" s="6" t="s">
        <v>1418</v>
      </c>
      <c r="C311" s="132" t="s">
        <v>1419</v>
      </c>
      <c r="D311" s="62" t="n">
        <v>2010</v>
      </c>
      <c r="E311" s="133" t="n">
        <v>463.6</v>
      </c>
      <c r="F311" s="132" t="s">
        <v>1417</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30" hidden="false" customHeight="true" outlineLevel="0" collapsed="false">
      <c r="A312" s="118"/>
      <c r="B312" s="6" t="s">
        <v>1420</v>
      </c>
      <c r="C312" s="132" t="s">
        <v>1421</v>
      </c>
      <c r="D312" s="62" t="n">
        <v>2011</v>
      </c>
      <c r="E312" s="133" t="n">
        <v>1094.7</v>
      </c>
      <c r="F312" s="132" t="s">
        <v>1417</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30" hidden="false" customHeight="true" outlineLevel="0" collapsed="false">
      <c r="A313" s="118"/>
      <c r="B313" s="6" t="s">
        <v>1422</v>
      </c>
      <c r="C313" s="132" t="s">
        <v>1423</v>
      </c>
      <c r="D313" s="62" t="n">
        <v>2011</v>
      </c>
      <c r="E313" s="133" t="n">
        <v>1094.7</v>
      </c>
      <c r="F313" s="132" t="s">
        <v>1417</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0" hidden="false" customHeight="true" outlineLevel="0" collapsed="false">
      <c r="A314" s="118"/>
      <c r="B314" s="6" t="s">
        <v>1424</v>
      </c>
      <c r="C314" s="132" t="s">
        <v>1425</v>
      </c>
      <c r="D314" s="62" t="n">
        <v>2011</v>
      </c>
      <c r="E314" s="133" t="n">
        <v>1033.2</v>
      </c>
      <c r="F314" s="132" t="s">
        <v>1417</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30" hidden="false" customHeight="true" outlineLevel="0" collapsed="false">
      <c r="A315" s="118"/>
      <c r="B315" s="6" t="s">
        <v>1426</v>
      </c>
      <c r="C315" s="132" t="s">
        <v>1427</v>
      </c>
      <c r="D315" s="62" t="n">
        <v>2016</v>
      </c>
      <c r="E315" s="133" t="n">
        <v>2646.8</v>
      </c>
      <c r="F315" s="132" t="s">
        <v>1417</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30" hidden="false" customHeight="true" outlineLevel="0" collapsed="false">
      <c r="A316" s="118"/>
      <c r="B316" s="6" t="s">
        <v>1428</v>
      </c>
      <c r="C316" s="132" t="s">
        <v>1429</v>
      </c>
      <c r="D316" s="62" t="n">
        <v>2016</v>
      </c>
      <c r="E316" s="133" t="n">
        <v>1100</v>
      </c>
      <c r="F316" s="132" t="s">
        <v>1417</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0" hidden="false" customHeight="true" outlineLevel="0" collapsed="false">
      <c r="A317" s="118"/>
      <c r="B317" s="6" t="s">
        <v>1430</v>
      </c>
      <c r="C317" s="132" t="s">
        <v>1431</v>
      </c>
      <c r="D317" s="62"/>
      <c r="E317" s="133" t="n">
        <v>81905.7</v>
      </c>
      <c r="F317" s="132" t="s">
        <v>1417</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30" hidden="false" customHeight="true" outlineLevel="0" collapsed="false">
      <c r="A318" s="118"/>
      <c r="B318" s="6" t="s">
        <v>1432</v>
      </c>
      <c r="C318" s="132" t="s">
        <v>1433</v>
      </c>
      <c r="D318" s="62" t="n">
        <v>2020</v>
      </c>
      <c r="E318" s="133" t="n">
        <v>99653.1</v>
      </c>
      <c r="F318" s="132" t="s">
        <v>1417</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0" hidden="false" customHeight="true" outlineLevel="0" collapsed="false">
      <c r="A319" s="118"/>
      <c r="B319" s="6" t="s">
        <v>1434</v>
      </c>
      <c r="C319" s="132" t="s">
        <v>1246</v>
      </c>
      <c r="D319" s="62" t="n">
        <v>1987</v>
      </c>
      <c r="E319" s="133" t="n">
        <v>19713</v>
      </c>
      <c r="F319" s="132" t="s">
        <v>1417</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 hidden="false" customHeight="true" outlineLevel="0" collapsed="false">
      <c r="A320" s="118" t="str">
        <f aca="false">'Zakładka nr 1'!B18</f>
        <v>Szkoła Podstawowa nr 1 im. Tadeusza Kościuszki w Kutnie</v>
      </c>
      <c r="B320" s="130" t="s">
        <v>443</v>
      </c>
      <c r="C320" s="82" t="s">
        <v>1435</v>
      </c>
      <c r="D320" s="62" t="n">
        <v>2009</v>
      </c>
      <c r="E320" s="119" t="n">
        <v>1104135.4</v>
      </c>
      <c r="F320" s="9" t="s">
        <v>1436</v>
      </c>
    </row>
    <row r="321" customFormat="false" ht="12.75" hidden="false" customHeight="false" outlineLevel="0" collapsed="false">
      <c r="A321" s="118"/>
      <c r="B321" s="130"/>
      <c r="C321" s="82"/>
      <c r="D321" s="62"/>
      <c r="E321" s="119"/>
      <c r="F321" s="9"/>
    </row>
    <row r="322" customFormat="false" ht="15" hidden="false" customHeight="true" outlineLevel="0" collapsed="false">
      <c r="A322" s="118"/>
      <c r="B322" s="130" t="s">
        <v>455</v>
      </c>
      <c r="C322" s="82" t="s">
        <v>1437</v>
      </c>
      <c r="D322" s="62" t="n">
        <v>2024</v>
      </c>
      <c r="E322" s="119" t="n">
        <v>145861.4</v>
      </c>
      <c r="F322" s="9" t="s">
        <v>1438</v>
      </c>
    </row>
    <row r="323" customFormat="false" ht="12.75" hidden="false" customHeight="false" outlineLevel="0" collapsed="false">
      <c r="A323" s="118"/>
      <c r="B323" s="130"/>
      <c r="C323" s="82"/>
      <c r="D323" s="62"/>
      <c r="E323" s="119"/>
      <c r="F323" s="9"/>
    </row>
    <row r="324" customFormat="false" ht="12.75" hidden="false" customHeight="false" outlineLevel="0" collapsed="false">
      <c r="A324" s="118"/>
      <c r="B324" s="6" t="s">
        <v>457</v>
      </c>
      <c r="C324" s="134" t="s">
        <v>1246</v>
      </c>
      <c r="D324" s="135" t="n">
        <v>1992</v>
      </c>
      <c r="E324" s="136" t="n">
        <v>13092</v>
      </c>
      <c r="F324" s="137" t="s">
        <v>1436</v>
      </c>
    </row>
    <row r="325" customFormat="false" ht="12.75" hidden="false" customHeight="false" outlineLevel="0" collapsed="false">
      <c r="A325" s="118"/>
      <c r="B325" s="6" t="s">
        <v>459</v>
      </c>
      <c r="C325" s="134" t="s">
        <v>1048</v>
      </c>
      <c r="D325" s="135" t="n">
        <v>2017</v>
      </c>
      <c r="E325" s="136" t="n">
        <v>90982.12</v>
      </c>
      <c r="F325" s="137" t="s">
        <v>1439</v>
      </c>
    </row>
    <row r="326" customFormat="false" ht="12.75" hidden="false" customHeight="true" outlineLevel="0" collapsed="false">
      <c r="A326" s="131" t="str">
        <f aca="false">'Zakładka nr 1'!B20</f>
        <v>Szkoła Podstawowa nr 4 im.Mikołaja Kopernika w Kutnie</v>
      </c>
      <c r="B326" s="130" t="s">
        <v>471</v>
      </c>
      <c r="C326" s="4" t="s">
        <v>1085</v>
      </c>
      <c r="D326" s="3" t="n">
        <v>2013</v>
      </c>
      <c r="E326" s="119" t="n">
        <v>341079</v>
      </c>
      <c r="F326" s="9" t="s">
        <v>473</v>
      </c>
    </row>
    <row r="327" customFormat="false" ht="12.75" hidden="false" customHeight="false" outlineLevel="0" collapsed="false">
      <c r="A327" s="131"/>
      <c r="B327" s="130"/>
      <c r="C327" s="4"/>
      <c r="D327" s="3"/>
      <c r="E327" s="119"/>
      <c r="F327" s="9"/>
    </row>
    <row r="328" customFormat="false" ht="12.75" hidden="false" customHeight="true" outlineLevel="0" collapsed="false">
      <c r="A328" s="131"/>
      <c r="B328" s="130" t="s">
        <v>474</v>
      </c>
      <c r="C328" s="4" t="s">
        <v>1246</v>
      </c>
      <c r="D328" s="3" t="n">
        <v>2004</v>
      </c>
      <c r="E328" s="119" t="n">
        <v>19622</v>
      </c>
      <c r="F328" s="9" t="s">
        <v>473</v>
      </c>
    </row>
    <row r="329" customFormat="false" ht="12.75" hidden="false" customHeight="false" outlineLevel="0" collapsed="false">
      <c r="A329" s="131"/>
      <c r="B329" s="130"/>
      <c r="C329" s="4"/>
      <c r="D329" s="3"/>
      <c r="E329" s="119"/>
      <c r="F329" s="9"/>
    </row>
    <row r="330" customFormat="false" ht="38.25" hidden="false" customHeight="true" outlineLevel="0" collapsed="false">
      <c r="A330" s="109" t="str">
        <f aca="false">'Zakładka nr 1'!B21</f>
        <v>Szkoła Podstawowa nr 5 im. Henryka Sienkiewicza w Kutnie</v>
      </c>
      <c r="B330" s="130" t="s">
        <v>482</v>
      </c>
      <c r="C330" s="134" t="s">
        <v>1440</v>
      </c>
      <c r="D330" s="135" t="n">
        <v>2011</v>
      </c>
      <c r="E330" s="136" t="n">
        <v>5535</v>
      </c>
      <c r="F330" s="137" t="s">
        <v>1441</v>
      </c>
    </row>
    <row r="331" customFormat="false" ht="12.75" hidden="false" customHeight="false" outlineLevel="0" collapsed="false">
      <c r="A331" s="109"/>
      <c r="B331" s="130" t="s">
        <v>488</v>
      </c>
      <c r="C331" s="134" t="s">
        <v>1442</v>
      </c>
      <c r="D331" s="135" t="n">
        <v>2016</v>
      </c>
      <c r="E331" s="136" t="n">
        <v>5299</v>
      </c>
      <c r="F331" s="137" t="s">
        <v>1443</v>
      </c>
    </row>
    <row r="332" customFormat="false" ht="12.75" hidden="false" customHeight="false" outlineLevel="0" collapsed="false">
      <c r="A332" s="109"/>
      <c r="B332" s="130" t="s">
        <v>490</v>
      </c>
      <c r="C332" s="134" t="s">
        <v>133</v>
      </c>
      <c r="D332" s="135"/>
      <c r="E332" s="136" t="n">
        <v>797507.23</v>
      </c>
      <c r="F332" s="137" t="s">
        <v>1444</v>
      </c>
    </row>
    <row r="333" customFormat="false" ht="12.75" hidden="false" customHeight="false" outlineLevel="0" collapsed="false">
      <c r="A333" s="109"/>
      <c r="B333" s="130" t="s">
        <v>494</v>
      </c>
      <c r="C333" s="134" t="s">
        <v>1445</v>
      </c>
      <c r="D333" s="135"/>
      <c r="E333" s="136" t="n">
        <v>71826</v>
      </c>
      <c r="F333" s="137" t="s">
        <v>1446</v>
      </c>
    </row>
    <row r="334" customFormat="false" ht="12.75" hidden="false" customHeight="false" outlineLevel="0" collapsed="false">
      <c r="A334" s="109"/>
      <c r="B334" s="130" t="s">
        <v>498</v>
      </c>
      <c r="C334" s="134" t="s">
        <v>1447</v>
      </c>
      <c r="D334" s="135"/>
      <c r="E334" s="136" t="n">
        <v>1843.06</v>
      </c>
      <c r="F334" s="137" t="s">
        <v>1448</v>
      </c>
    </row>
    <row r="335" customFormat="false" ht="12.75" hidden="false" customHeight="false" outlineLevel="0" collapsed="false">
      <c r="A335" s="109"/>
      <c r="B335" s="130" t="s">
        <v>1449</v>
      </c>
      <c r="C335" s="134" t="s">
        <v>1450</v>
      </c>
      <c r="D335" s="135"/>
      <c r="E335" s="136" t="n">
        <v>2869.93</v>
      </c>
      <c r="F335" s="137" t="s">
        <v>1451</v>
      </c>
    </row>
    <row r="336" customFormat="false" ht="12.75" hidden="false" customHeight="false" outlineLevel="0" collapsed="false">
      <c r="A336" s="109"/>
      <c r="B336" s="130" t="s">
        <v>1452</v>
      </c>
      <c r="C336" s="134" t="s">
        <v>1453</v>
      </c>
      <c r="D336" s="135"/>
      <c r="E336" s="136" t="n">
        <v>4571.24</v>
      </c>
      <c r="F336" s="137" t="s">
        <v>1448</v>
      </c>
    </row>
    <row r="337" customFormat="false" ht="12.75" hidden="false" customHeight="false" outlineLevel="0" collapsed="false">
      <c r="A337" s="109"/>
      <c r="B337" s="130" t="s">
        <v>1454</v>
      </c>
      <c r="C337" s="134" t="s">
        <v>1455</v>
      </c>
      <c r="D337" s="135"/>
      <c r="E337" s="136" t="n">
        <v>34910</v>
      </c>
      <c r="F337" s="137" t="s">
        <v>1448</v>
      </c>
    </row>
    <row r="338" customFormat="false" ht="12.75" hidden="false" customHeight="false" outlineLevel="0" collapsed="false">
      <c r="A338" s="109"/>
      <c r="B338" s="130" t="s">
        <v>1456</v>
      </c>
      <c r="C338" s="134" t="s">
        <v>1457</v>
      </c>
      <c r="D338" s="135"/>
      <c r="E338" s="136" t="n">
        <v>1451.8</v>
      </c>
      <c r="F338" s="137" t="s">
        <v>1448</v>
      </c>
    </row>
    <row r="339" customFormat="false" ht="12.75" hidden="false" customHeight="false" outlineLevel="0" collapsed="false">
      <c r="A339" s="109"/>
      <c r="B339" s="130" t="s">
        <v>1458</v>
      </c>
      <c r="C339" s="134" t="s">
        <v>1457</v>
      </c>
      <c r="D339" s="135"/>
      <c r="E339" s="136" t="n">
        <v>1451.8</v>
      </c>
      <c r="F339" s="137" t="s">
        <v>1459</v>
      </c>
    </row>
    <row r="340" customFormat="false" ht="12.75" hidden="false" customHeight="false" outlineLevel="0" collapsed="false">
      <c r="A340" s="109"/>
      <c r="B340" s="130" t="s">
        <v>1460</v>
      </c>
      <c r="C340" s="134" t="s">
        <v>1461</v>
      </c>
      <c r="D340" s="135"/>
      <c r="E340" s="136" t="n">
        <v>277400.04</v>
      </c>
      <c r="F340" s="137" t="s">
        <v>1459</v>
      </c>
    </row>
    <row r="341" customFormat="false" ht="12.75" hidden="false" customHeight="false" outlineLevel="0" collapsed="false">
      <c r="A341" s="109"/>
      <c r="B341" s="130" t="s">
        <v>1462</v>
      </c>
      <c r="C341" s="134" t="s">
        <v>1463</v>
      </c>
      <c r="D341" s="135"/>
      <c r="E341" s="136" t="n">
        <v>448335.12</v>
      </c>
      <c r="F341" s="137" t="s">
        <v>1451</v>
      </c>
    </row>
    <row r="342" customFormat="false" ht="12.75" hidden="false" customHeight="false" outlineLevel="0" collapsed="false">
      <c r="A342" s="109"/>
      <c r="B342" s="130" t="s">
        <v>1464</v>
      </c>
      <c r="C342" s="134" t="s">
        <v>1465</v>
      </c>
      <c r="D342" s="135"/>
      <c r="E342" s="136" t="n">
        <v>75612</v>
      </c>
      <c r="F342" s="137" t="s">
        <v>1451</v>
      </c>
    </row>
    <row r="343" customFormat="false" ht="12.75" hidden="false" customHeight="false" outlineLevel="0" collapsed="false">
      <c r="A343" s="109"/>
      <c r="B343" s="130" t="s">
        <v>1466</v>
      </c>
      <c r="C343" s="134" t="s">
        <v>1467</v>
      </c>
      <c r="D343" s="135"/>
      <c r="E343" s="136" t="n">
        <v>2618.96</v>
      </c>
      <c r="F343" s="137" t="s">
        <v>1448</v>
      </c>
    </row>
    <row r="344" customFormat="false" ht="12.75" hidden="false" customHeight="false" outlineLevel="0" collapsed="false">
      <c r="A344" s="109"/>
      <c r="B344" s="130" t="s">
        <v>1468</v>
      </c>
      <c r="C344" s="134" t="s">
        <v>1469</v>
      </c>
      <c r="D344" s="135"/>
      <c r="E344" s="136" t="n">
        <v>1732.7</v>
      </c>
      <c r="F344" s="137" t="s">
        <v>1448</v>
      </c>
    </row>
    <row r="345" customFormat="false" ht="12.75" hidden="false" customHeight="false" outlineLevel="0" collapsed="false">
      <c r="A345" s="109"/>
      <c r="B345" s="130" t="s">
        <v>1470</v>
      </c>
      <c r="C345" s="134" t="s">
        <v>1471</v>
      </c>
      <c r="D345" s="135"/>
      <c r="E345" s="136" t="n">
        <v>1310.62</v>
      </c>
      <c r="F345" s="137" t="s">
        <v>1448</v>
      </c>
    </row>
    <row r="346" customFormat="false" ht="12.75" hidden="false" customHeight="false" outlineLevel="0" collapsed="false">
      <c r="A346" s="109"/>
      <c r="B346" s="130" t="s">
        <v>1472</v>
      </c>
      <c r="C346" s="134" t="s">
        <v>1473</v>
      </c>
      <c r="D346" s="135"/>
      <c r="E346" s="136" t="n">
        <v>4178.74</v>
      </c>
      <c r="F346" s="137" t="s">
        <v>1448</v>
      </c>
    </row>
    <row r="347" customFormat="false" ht="12.75" hidden="false" customHeight="false" outlineLevel="0" collapsed="false">
      <c r="A347" s="109"/>
      <c r="B347" s="130" t="s">
        <v>1474</v>
      </c>
      <c r="C347" s="134" t="s">
        <v>1475</v>
      </c>
      <c r="D347" s="135"/>
      <c r="E347" s="136" t="n">
        <v>1583.83</v>
      </c>
      <c r="F347" s="137" t="s">
        <v>1448</v>
      </c>
    </row>
    <row r="348" customFormat="false" ht="12.75" hidden="false" customHeight="false" outlineLevel="0" collapsed="false">
      <c r="A348" s="109"/>
      <c r="B348" s="130" t="s">
        <v>1476</v>
      </c>
      <c r="C348" s="134" t="s">
        <v>1477</v>
      </c>
      <c r="D348" s="135"/>
      <c r="E348" s="136" t="n">
        <v>2393.79</v>
      </c>
      <c r="F348" s="137" t="s">
        <v>1448</v>
      </c>
    </row>
    <row r="349" customFormat="false" ht="12.75" hidden="false" customHeight="false" outlineLevel="0" collapsed="false">
      <c r="A349" s="109"/>
      <c r="B349" s="130" t="s">
        <v>1478</v>
      </c>
      <c r="C349" s="134" t="s">
        <v>1479</v>
      </c>
      <c r="D349" s="135"/>
      <c r="E349" s="136" t="n">
        <v>1457.92</v>
      </c>
      <c r="F349" s="137" t="s">
        <v>1448</v>
      </c>
    </row>
    <row r="350" customFormat="false" ht="12.75" hidden="false" customHeight="false" outlineLevel="0" collapsed="false">
      <c r="A350" s="109"/>
      <c r="B350" s="130" t="s">
        <v>1480</v>
      </c>
      <c r="C350" s="134" t="s">
        <v>1481</v>
      </c>
      <c r="D350" s="135"/>
      <c r="E350" s="136" t="n">
        <v>8224.36</v>
      </c>
      <c r="F350" s="137" t="s">
        <v>1448</v>
      </c>
    </row>
    <row r="351" customFormat="false" ht="12.75" hidden="false" customHeight="false" outlineLevel="0" collapsed="false">
      <c r="A351" s="109"/>
      <c r="B351" s="130" t="s">
        <v>1482</v>
      </c>
      <c r="C351" s="134" t="s">
        <v>1483</v>
      </c>
      <c r="D351" s="135"/>
      <c r="E351" s="136" t="n">
        <v>99998.7</v>
      </c>
      <c r="F351" s="137" t="s">
        <v>1448</v>
      </c>
    </row>
    <row r="352" customFormat="false" ht="12.75" hidden="false" customHeight="false" outlineLevel="0" collapsed="false">
      <c r="A352" s="109"/>
      <c r="B352" s="130" t="s">
        <v>1484</v>
      </c>
      <c r="C352" s="134" t="s">
        <v>1412</v>
      </c>
      <c r="D352" s="135"/>
      <c r="E352" s="136" t="n">
        <v>30519</v>
      </c>
      <c r="F352" s="137" t="s">
        <v>1448</v>
      </c>
    </row>
    <row r="353" customFormat="false" ht="12.75" hidden="false" customHeight="false" outlineLevel="0" collapsed="false">
      <c r="A353" s="109"/>
      <c r="B353" s="130" t="s">
        <v>1485</v>
      </c>
      <c r="C353" s="134" t="s">
        <v>1486</v>
      </c>
      <c r="D353" s="135"/>
      <c r="E353" s="136" t="n">
        <v>149999.96</v>
      </c>
      <c r="F353" s="137" t="s">
        <v>1448</v>
      </c>
    </row>
    <row r="354" customFormat="false" ht="15" hidden="false" customHeight="true" outlineLevel="0" collapsed="false">
      <c r="A354" s="138" t="str">
        <f aca="false">'Zakładka nr 1'!B22</f>
        <v>Szkoła Podstawowa nr 6 im. Marii Skłodowskiej - Curie</v>
      </c>
      <c r="B354" s="130" t="s">
        <v>500</v>
      </c>
      <c r="C354" s="82" t="s">
        <v>1487</v>
      </c>
      <c r="D354" s="62" t="n">
        <v>2010</v>
      </c>
      <c r="E354" s="119" t="n">
        <v>991786.58</v>
      </c>
      <c r="F354" s="9" t="s">
        <v>109</v>
      </c>
    </row>
    <row r="355" customFormat="false" ht="12.75" hidden="false" customHeight="false" outlineLevel="0" collapsed="false">
      <c r="A355" s="138"/>
      <c r="B355" s="130"/>
      <c r="C355" s="82"/>
      <c r="D355" s="62"/>
      <c r="E355" s="119"/>
      <c r="F355" s="9"/>
    </row>
    <row r="356" customFormat="false" ht="12.75" hidden="false" customHeight="true" outlineLevel="0" collapsed="false">
      <c r="A356" s="138"/>
      <c r="B356" s="130" t="s">
        <v>505</v>
      </c>
      <c r="C356" s="82" t="s">
        <v>1246</v>
      </c>
      <c r="D356" s="62" t="s">
        <v>1488</v>
      </c>
      <c r="E356" s="119" t="n">
        <v>25691</v>
      </c>
      <c r="F356" s="9" t="s">
        <v>109</v>
      </c>
    </row>
    <row r="357" customFormat="false" ht="12.75" hidden="false" customHeight="false" outlineLevel="0" collapsed="false">
      <c r="A357" s="138"/>
      <c r="B357" s="130"/>
      <c r="C357" s="82"/>
      <c r="D357" s="62"/>
      <c r="E357" s="119"/>
      <c r="F357" s="9"/>
    </row>
    <row r="358" customFormat="false" ht="12.75" hidden="false" customHeight="true" outlineLevel="0" collapsed="false">
      <c r="A358" s="138"/>
      <c r="B358" s="130" t="s">
        <v>507</v>
      </c>
      <c r="C358" s="82" t="s">
        <v>1489</v>
      </c>
      <c r="D358" s="62" t="n">
        <v>2014</v>
      </c>
      <c r="E358" s="119" t="n">
        <v>42111.57</v>
      </c>
      <c r="F358" s="9" t="s">
        <v>109</v>
      </c>
    </row>
    <row r="359" customFormat="false" ht="12.75" hidden="false" customHeight="false" outlineLevel="0" collapsed="false">
      <c r="A359" s="138"/>
      <c r="B359" s="130"/>
      <c r="C359" s="82"/>
      <c r="D359" s="62"/>
      <c r="E359" s="119"/>
      <c r="F359" s="9"/>
    </row>
    <row r="360" customFormat="false" ht="12.75" hidden="false" customHeight="true" outlineLevel="0" collapsed="false">
      <c r="A360" s="138"/>
      <c r="B360" s="130" t="s">
        <v>511</v>
      </c>
      <c r="C360" s="82" t="s">
        <v>778</v>
      </c>
      <c r="D360" s="62" t="s">
        <v>1488</v>
      </c>
      <c r="E360" s="119" t="n">
        <v>4576</v>
      </c>
      <c r="F360" s="9" t="s">
        <v>109</v>
      </c>
    </row>
    <row r="361" customFormat="false" ht="12.75" hidden="false" customHeight="false" outlineLevel="0" collapsed="false">
      <c r="A361" s="138"/>
      <c r="B361" s="130"/>
      <c r="C361" s="82"/>
      <c r="D361" s="62"/>
      <c r="E361" s="119"/>
      <c r="F361" s="9"/>
    </row>
    <row r="362" customFormat="false" ht="12.75" hidden="false" customHeight="true" outlineLevel="0" collapsed="false">
      <c r="A362" s="138"/>
      <c r="B362" s="130" t="s">
        <v>1490</v>
      </c>
      <c r="C362" s="9" t="s">
        <v>1491</v>
      </c>
      <c r="D362" s="62" t="n">
        <v>2024</v>
      </c>
      <c r="E362" s="119" t="n">
        <v>66500.92</v>
      </c>
      <c r="F362" s="9" t="s">
        <v>109</v>
      </c>
    </row>
    <row r="363" customFormat="false" ht="12.75" hidden="false" customHeight="false" outlineLevel="0" collapsed="false">
      <c r="A363" s="138"/>
      <c r="B363" s="130"/>
      <c r="C363" s="9"/>
      <c r="D363" s="62"/>
      <c r="E363" s="119"/>
      <c r="F363" s="9"/>
    </row>
    <row r="364" customFormat="false" ht="12.75" hidden="false" customHeight="true" outlineLevel="0" collapsed="false">
      <c r="A364" s="138"/>
      <c r="B364" s="130" t="s">
        <v>1492</v>
      </c>
      <c r="C364" s="82" t="s">
        <v>1246</v>
      </c>
      <c r="D364" s="62" t="s">
        <v>1488</v>
      </c>
      <c r="E364" s="119" t="n">
        <v>3177</v>
      </c>
      <c r="F364" s="9" t="s">
        <v>109</v>
      </c>
    </row>
    <row r="365" customFormat="false" ht="12.75" hidden="false" customHeight="false" outlineLevel="0" collapsed="false">
      <c r="A365" s="138"/>
      <c r="B365" s="130"/>
      <c r="C365" s="82"/>
      <c r="D365" s="62"/>
      <c r="E365" s="119"/>
      <c r="F365" s="9"/>
    </row>
    <row r="366" customFormat="false" ht="12.75" hidden="false" customHeight="true" outlineLevel="0" collapsed="false">
      <c r="A366" s="138"/>
      <c r="B366" s="130" t="s">
        <v>1493</v>
      </c>
      <c r="C366" s="82" t="s">
        <v>1246</v>
      </c>
      <c r="D366" s="62" t="s">
        <v>1488</v>
      </c>
      <c r="E366" s="119" t="n">
        <v>3135</v>
      </c>
      <c r="F366" s="9" t="s">
        <v>109</v>
      </c>
    </row>
    <row r="367" customFormat="false" ht="12.75" hidden="false" customHeight="false" outlineLevel="0" collapsed="false">
      <c r="A367" s="138"/>
      <c r="B367" s="130"/>
      <c r="C367" s="82"/>
      <c r="D367" s="62"/>
      <c r="E367" s="119"/>
      <c r="F367" s="9"/>
    </row>
    <row r="368" customFormat="false" ht="12.75" hidden="false" customHeight="true" outlineLevel="0" collapsed="false">
      <c r="A368" s="139" t="str">
        <f aca="false">'Zakładka nr 1'!B23</f>
        <v>Szkoła Podstawowa nr 7 im. Adam Mickiewicza w Kutnie</v>
      </c>
      <c r="B368" s="130" t="s">
        <v>513</v>
      </c>
      <c r="C368" s="82" t="s">
        <v>1494</v>
      </c>
      <c r="D368" s="62" t="n">
        <v>1971</v>
      </c>
      <c r="E368" s="119" t="n">
        <v>50694</v>
      </c>
      <c r="F368" s="9" t="s">
        <v>1495</v>
      </c>
    </row>
    <row r="369" customFormat="false" ht="12.75" hidden="false" customHeight="false" outlineLevel="0" collapsed="false">
      <c r="A369" s="139"/>
      <c r="B369" s="130"/>
      <c r="C369" s="82"/>
      <c r="D369" s="62"/>
      <c r="E369" s="119"/>
      <c r="F369" s="9"/>
    </row>
    <row r="370" customFormat="false" ht="12.75" hidden="false" customHeight="true" outlineLevel="0" collapsed="false">
      <c r="A370" s="139"/>
      <c r="B370" s="130" t="s">
        <v>517</v>
      </c>
      <c r="C370" s="82" t="s">
        <v>1496</v>
      </c>
      <c r="D370" s="62"/>
      <c r="E370" s="119" t="n">
        <v>35083</v>
      </c>
      <c r="F370" s="9" t="s">
        <v>1497</v>
      </c>
    </row>
    <row r="371" customFormat="false" ht="12.75" hidden="false" customHeight="false" outlineLevel="0" collapsed="false">
      <c r="A371" s="139"/>
      <c r="B371" s="130"/>
      <c r="C371" s="82"/>
      <c r="D371" s="62"/>
      <c r="E371" s="119"/>
      <c r="F371" s="9"/>
    </row>
    <row r="372" customFormat="false" ht="12.75" hidden="false" customHeight="true" outlineLevel="0" collapsed="false">
      <c r="A372" s="139"/>
      <c r="B372" s="130" t="s">
        <v>521</v>
      </c>
      <c r="C372" s="82" t="s">
        <v>1498</v>
      </c>
      <c r="D372" s="62" t="n">
        <v>2001</v>
      </c>
      <c r="E372" s="119" t="n">
        <v>89806.17</v>
      </c>
      <c r="F372" s="9" t="s">
        <v>1499</v>
      </c>
    </row>
    <row r="373" customFormat="false" ht="12.75" hidden="false" customHeight="false" outlineLevel="0" collapsed="false">
      <c r="A373" s="139"/>
      <c r="B373" s="130"/>
      <c r="C373" s="82"/>
      <c r="D373" s="62"/>
      <c r="E373" s="119"/>
      <c r="F373" s="9"/>
    </row>
    <row r="374" customFormat="false" ht="12.75" hidden="false" customHeight="true" outlineLevel="0" collapsed="false">
      <c r="A374" s="139"/>
      <c r="B374" s="130" t="s">
        <v>524</v>
      </c>
      <c r="C374" s="82" t="s">
        <v>1500</v>
      </c>
      <c r="D374" s="62" t="n">
        <v>2001</v>
      </c>
      <c r="E374" s="119" t="n">
        <v>29004.89</v>
      </c>
      <c r="F374" s="9" t="s">
        <v>1501</v>
      </c>
    </row>
    <row r="375" customFormat="false" ht="12.75" hidden="false" customHeight="false" outlineLevel="0" collapsed="false">
      <c r="A375" s="139"/>
      <c r="B375" s="130"/>
      <c r="C375" s="82"/>
      <c r="D375" s="62"/>
      <c r="E375" s="119"/>
      <c r="F375" s="9"/>
    </row>
    <row r="376" customFormat="false" ht="12.75" hidden="false" customHeight="true" outlineLevel="0" collapsed="false">
      <c r="A376" s="139"/>
      <c r="B376" s="130" t="s">
        <v>1502</v>
      </c>
      <c r="C376" s="82" t="s">
        <v>1503</v>
      </c>
      <c r="D376" s="62" t="n">
        <v>2001</v>
      </c>
      <c r="E376" s="119" t="n">
        <v>43356.59</v>
      </c>
      <c r="F376" s="9" t="s">
        <v>1501</v>
      </c>
    </row>
    <row r="377" customFormat="false" ht="12.75" hidden="false" customHeight="false" outlineLevel="0" collapsed="false">
      <c r="A377" s="139"/>
      <c r="B377" s="130"/>
      <c r="C377" s="82"/>
      <c r="D377" s="62"/>
      <c r="E377" s="119"/>
      <c r="F377" s="9"/>
    </row>
    <row r="378" customFormat="false" ht="12.75" hidden="false" customHeight="true" outlineLevel="0" collapsed="false">
      <c r="A378" s="139"/>
      <c r="B378" s="130" t="s">
        <v>1504</v>
      </c>
      <c r="C378" s="82" t="s">
        <v>1505</v>
      </c>
      <c r="D378" s="62" t="n">
        <v>2001</v>
      </c>
      <c r="E378" s="119" t="n">
        <v>25155.88</v>
      </c>
      <c r="F378" s="9" t="s">
        <v>1501</v>
      </c>
    </row>
    <row r="379" customFormat="false" ht="12.75" hidden="false" customHeight="false" outlineLevel="0" collapsed="false">
      <c r="A379" s="139"/>
      <c r="B379" s="130"/>
      <c r="C379" s="82"/>
      <c r="D379" s="62"/>
      <c r="E379" s="119"/>
      <c r="F379" s="9"/>
    </row>
    <row r="380" customFormat="false" ht="12.75" hidden="false" customHeight="true" outlineLevel="0" collapsed="false">
      <c r="A380" s="139"/>
      <c r="B380" s="130" t="s">
        <v>1506</v>
      </c>
      <c r="C380" s="82" t="s">
        <v>1507</v>
      </c>
      <c r="D380" s="62" t="n">
        <v>2001</v>
      </c>
      <c r="E380" s="119" t="n">
        <v>7122.16</v>
      </c>
      <c r="F380" s="9" t="s">
        <v>1501</v>
      </c>
    </row>
    <row r="381" customFormat="false" ht="12.75" hidden="false" customHeight="false" outlineLevel="0" collapsed="false">
      <c r="A381" s="139"/>
      <c r="B381" s="130"/>
      <c r="C381" s="82"/>
      <c r="D381" s="62"/>
      <c r="E381" s="119"/>
      <c r="F381" s="9"/>
    </row>
    <row r="382" customFormat="false" ht="12.75" hidden="false" customHeight="true" outlineLevel="0" collapsed="false">
      <c r="A382" s="139"/>
      <c r="B382" s="130" t="s">
        <v>1508</v>
      </c>
      <c r="C382" s="82" t="s">
        <v>1509</v>
      </c>
      <c r="D382" s="62" t="n">
        <v>2001</v>
      </c>
      <c r="E382" s="119" t="n">
        <v>5350</v>
      </c>
      <c r="F382" s="9" t="s">
        <v>1501</v>
      </c>
    </row>
    <row r="383" customFormat="false" ht="12.75" hidden="false" customHeight="false" outlineLevel="0" collapsed="false">
      <c r="A383" s="139"/>
      <c r="B383" s="130"/>
      <c r="C383" s="82"/>
      <c r="D383" s="62"/>
      <c r="E383" s="119"/>
      <c r="F383" s="9"/>
    </row>
    <row r="384" customFormat="false" ht="12.75" hidden="false" customHeight="true" outlineLevel="0" collapsed="false">
      <c r="A384" s="139"/>
      <c r="B384" s="130" t="s">
        <v>1510</v>
      </c>
      <c r="C384" s="82" t="s">
        <v>1509</v>
      </c>
      <c r="D384" s="62" t="n">
        <v>2019</v>
      </c>
      <c r="E384" s="119" t="n">
        <v>5000</v>
      </c>
      <c r="F384" s="9" t="s">
        <v>1501</v>
      </c>
    </row>
    <row r="385" customFormat="false" ht="12.75" hidden="false" customHeight="false" outlineLevel="0" collapsed="false">
      <c r="A385" s="139"/>
      <c r="B385" s="130"/>
      <c r="C385" s="82"/>
      <c r="D385" s="62"/>
      <c r="E385" s="119"/>
      <c r="F385" s="9"/>
    </row>
    <row r="386" customFormat="false" ht="12.75" hidden="false" customHeight="true" outlineLevel="0" collapsed="false">
      <c r="A386" s="139" t="str">
        <f aca="false">'Zakładka nr 1'!B24</f>
        <v>Szkoła Podstawowa nr 9 im Wł. Jagiełły </v>
      </c>
      <c r="B386" s="130" t="s">
        <v>527</v>
      </c>
      <c r="C386" s="82" t="s">
        <v>1511</v>
      </c>
      <c r="D386" s="62" t="n">
        <v>2024</v>
      </c>
      <c r="E386" s="119" t="n">
        <v>6678.4</v>
      </c>
      <c r="F386" s="9" t="s">
        <v>1126</v>
      </c>
    </row>
    <row r="387" customFormat="false" ht="12.75" hidden="false" customHeight="false" outlineLevel="0" collapsed="false">
      <c r="A387" s="139"/>
      <c r="B387" s="130"/>
      <c r="C387" s="82"/>
      <c r="D387" s="62"/>
      <c r="E387" s="119"/>
      <c r="F387" s="9"/>
    </row>
    <row r="388" customFormat="false" ht="12.75" hidden="false" customHeight="true" outlineLevel="0" collapsed="false">
      <c r="A388" s="139"/>
      <c r="B388" s="130" t="s">
        <v>531</v>
      </c>
      <c r="C388" s="82" t="s">
        <v>1014</v>
      </c>
      <c r="D388" s="62" t="n">
        <v>2024</v>
      </c>
      <c r="E388" s="119" t="n">
        <v>17759.09</v>
      </c>
      <c r="F388" s="9" t="s">
        <v>1126</v>
      </c>
    </row>
    <row r="389" customFormat="false" ht="12.75" hidden="false" customHeight="false" outlineLevel="0" collapsed="false">
      <c r="A389" s="139"/>
      <c r="B389" s="130"/>
      <c r="C389" s="82"/>
      <c r="D389" s="62"/>
      <c r="E389" s="119"/>
      <c r="F389" s="9"/>
    </row>
    <row r="390" customFormat="false" ht="12.75" hidden="false" customHeight="true" outlineLevel="0" collapsed="false">
      <c r="A390" s="139"/>
      <c r="B390" s="130" t="s">
        <v>533</v>
      </c>
      <c r="C390" s="82" t="s">
        <v>1512</v>
      </c>
      <c r="D390" s="62" t="n">
        <v>2024</v>
      </c>
      <c r="E390" s="119" t="n">
        <v>1036984.19</v>
      </c>
      <c r="F390" s="9" t="s">
        <v>1126</v>
      </c>
    </row>
    <row r="391" customFormat="false" ht="12.75" hidden="false" customHeight="false" outlineLevel="0" collapsed="false">
      <c r="A391" s="139"/>
      <c r="B391" s="130"/>
      <c r="C391" s="82"/>
      <c r="D391" s="62"/>
      <c r="E391" s="119"/>
      <c r="F391" s="9"/>
    </row>
    <row r="392" customFormat="false" ht="12.75" hidden="false" customHeight="true" outlineLevel="0" collapsed="false">
      <c r="A392" s="139"/>
      <c r="B392" s="130" t="s">
        <v>535</v>
      </c>
      <c r="C392" s="82" t="s">
        <v>1513</v>
      </c>
      <c r="D392" s="62" t="n">
        <v>2024</v>
      </c>
      <c r="E392" s="119" t="n">
        <v>68220</v>
      </c>
      <c r="F392" s="9" t="s">
        <v>1126</v>
      </c>
    </row>
    <row r="393" customFormat="false" ht="12.75" hidden="false" customHeight="false" outlineLevel="0" collapsed="false">
      <c r="A393" s="139"/>
      <c r="B393" s="130"/>
      <c r="C393" s="82"/>
      <c r="D393" s="62"/>
      <c r="E393" s="119"/>
      <c r="F393" s="9"/>
    </row>
    <row r="394" customFormat="false" ht="12.75" hidden="false" customHeight="true" outlineLevel="0" collapsed="false">
      <c r="A394" s="139"/>
      <c r="B394" s="130" t="s">
        <v>537</v>
      </c>
      <c r="C394" s="82" t="s">
        <v>1246</v>
      </c>
      <c r="D394" s="62" t="n">
        <v>2024</v>
      </c>
      <c r="E394" s="119" t="n">
        <v>67017</v>
      </c>
      <c r="F394" s="9" t="s">
        <v>1126</v>
      </c>
    </row>
    <row r="395" customFormat="false" ht="12.75" hidden="false" customHeight="false" outlineLevel="0" collapsed="false">
      <c r="A395" s="139"/>
      <c r="B395" s="130"/>
      <c r="C395" s="82"/>
      <c r="D395" s="62"/>
      <c r="E395" s="119"/>
      <c r="F395" s="9"/>
    </row>
    <row r="396" customFormat="false" ht="12.75" hidden="false" customHeight="true" outlineLevel="0" collapsed="false">
      <c r="A396" s="139"/>
      <c r="B396" s="130" t="s">
        <v>1514</v>
      </c>
      <c r="C396" s="82" t="s">
        <v>1515</v>
      </c>
      <c r="D396" s="62" t="n">
        <v>2024</v>
      </c>
      <c r="E396" s="119" t="n">
        <v>10643.59</v>
      </c>
      <c r="F396" s="9" t="s">
        <v>1126</v>
      </c>
    </row>
    <row r="397" customFormat="false" ht="12.75" hidden="false" customHeight="false" outlineLevel="0" collapsed="false">
      <c r="A397" s="139"/>
      <c r="B397" s="130"/>
      <c r="C397" s="82"/>
      <c r="D397" s="62"/>
      <c r="E397" s="119"/>
      <c r="F397" s="9"/>
    </row>
    <row r="398" customFormat="false" ht="12.75" hidden="false" customHeight="true" outlineLevel="0" collapsed="false">
      <c r="A398" s="139"/>
      <c r="B398" s="130" t="s">
        <v>1516</v>
      </c>
      <c r="C398" s="82" t="s">
        <v>1517</v>
      </c>
      <c r="D398" s="62" t="n">
        <v>2010</v>
      </c>
      <c r="E398" s="119" t="n">
        <v>3585.47</v>
      </c>
      <c r="F398" s="9" t="s">
        <v>1126</v>
      </c>
    </row>
    <row r="399" customFormat="false" ht="12.75" hidden="false" customHeight="false" outlineLevel="0" collapsed="false">
      <c r="A399" s="139"/>
      <c r="B399" s="130"/>
      <c r="C399" s="82"/>
      <c r="D399" s="62"/>
      <c r="E399" s="119"/>
      <c r="F399" s="9"/>
    </row>
    <row r="400" customFormat="false" ht="12.75" hidden="false" customHeight="true" outlineLevel="0" collapsed="false">
      <c r="A400" s="139"/>
      <c r="B400" s="130" t="s">
        <v>1518</v>
      </c>
      <c r="C400" s="82" t="s">
        <v>1519</v>
      </c>
      <c r="D400" s="62" t="n">
        <v>2010</v>
      </c>
      <c r="E400" s="119" t="n">
        <v>2985.29</v>
      </c>
      <c r="F400" s="9" t="s">
        <v>1126</v>
      </c>
    </row>
    <row r="401" customFormat="false" ht="12.75" hidden="false" customHeight="false" outlineLevel="0" collapsed="false">
      <c r="A401" s="139"/>
      <c r="B401" s="130"/>
      <c r="C401" s="82"/>
      <c r="D401" s="62"/>
      <c r="E401" s="119"/>
      <c r="F401" s="9"/>
    </row>
    <row r="402" customFormat="false" ht="12.75" hidden="false" customHeight="true" outlineLevel="0" collapsed="false">
      <c r="A402" s="139"/>
      <c r="B402" s="130" t="s">
        <v>1520</v>
      </c>
      <c r="C402" s="82" t="s">
        <v>1521</v>
      </c>
      <c r="D402" s="62" t="n">
        <v>2010</v>
      </c>
      <c r="E402" s="119" t="n">
        <v>8636.82</v>
      </c>
      <c r="F402" s="9" t="s">
        <v>1126</v>
      </c>
    </row>
    <row r="403" customFormat="false" ht="12.75" hidden="false" customHeight="false" outlineLevel="0" collapsed="false">
      <c r="A403" s="139"/>
      <c r="B403" s="130"/>
      <c r="C403" s="82"/>
      <c r="D403" s="62"/>
      <c r="E403" s="119"/>
      <c r="F403" s="9"/>
    </row>
    <row r="404" customFormat="false" ht="12.75" hidden="false" customHeight="true" outlineLevel="0" collapsed="false">
      <c r="A404" s="139"/>
      <c r="B404" s="130" t="s">
        <v>1522</v>
      </c>
      <c r="C404" s="82" t="s">
        <v>1523</v>
      </c>
      <c r="D404" s="62" t="n">
        <v>2010</v>
      </c>
      <c r="E404" s="119" t="n">
        <v>7189.57</v>
      </c>
      <c r="F404" s="9" t="s">
        <v>1126</v>
      </c>
    </row>
    <row r="405" customFormat="false" ht="12.75" hidden="false" customHeight="false" outlineLevel="0" collapsed="false">
      <c r="A405" s="139"/>
      <c r="B405" s="130"/>
      <c r="C405" s="82"/>
      <c r="D405" s="62"/>
      <c r="E405" s="119"/>
      <c r="F405" s="9"/>
    </row>
    <row r="406" customFormat="false" ht="12.75" hidden="false" customHeight="true" outlineLevel="0" collapsed="false">
      <c r="A406" s="139"/>
      <c r="B406" s="130" t="s">
        <v>1524</v>
      </c>
      <c r="C406" s="82" t="s">
        <v>1525</v>
      </c>
      <c r="D406" s="62" t="n">
        <v>2010</v>
      </c>
      <c r="E406" s="119" t="n">
        <v>7686</v>
      </c>
      <c r="F406" s="9" t="s">
        <v>1126</v>
      </c>
    </row>
    <row r="407" customFormat="false" ht="12.75" hidden="false" customHeight="false" outlineLevel="0" collapsed="false">
      <c r="A407" s="139"/>
      <c r="B407" s="130"/>
      <c r="C407" s="82"/>
      <c r="D407" s="62"/>
      <c r="E407" s="119"/>
      <c r="F407" s="9"/>
    </row>
    <row r="408" customFormat="false" ht="12.75" hidden="false" customHeight="true" outlineLevel="0" collapsed="false">
      <c r="A408" s="139"/>
      <c r="B408" s="130" t="s">
        <v>1526</v>
      </c>
      <c r="C408" s="82" t="s">
        <v>1525</v>
      </c>
      <c r="D408" s="62" t="n">
        <v>2010</v>
      </c>
      <c r="E408" s="119" t="n">
        <v>7189.46</v>
      </c>
      <c r="F408" s="9" t="s">
        <v>1126</v>
      </c>
    </row>
    <row r="409" customFormat="false" ht="12.75" hidden="false" customHeight="false" outlineLevel="0" collapsed="false">
      <c r="A409" s="139"/>
      <c r="B409" s="130"/>
      <c r="C409" s="82"/>
      <c r="D409" s="62"/>
      <c r="E409" s="119"/>
      <c r="F409" s="9"/>
    </row>
    <row r="410" customFormat="false" ht="12.75" hidden="false" customHeight="true" outlineLevel="0" collapsed="false">
      <c r="A410" s="139"/>
      <c r="B410" s="130" t="s">
        <v>1527</v>
      </c>
      <c r="C410" s="82" t="s">
        <v>1528</v>
      </c>
      <c r="D410" s="62" t="n">
        <v>2014</v>
      </c>
      <c r="E410" s="119" t="n">
        <v>14247.69</v>
      </c>
      <c r="F410" s="9" t="s">
        <v>1126</v>
      </c>
    </row>
    <row r="411" customFormat="false" ht="12.75" hidden="false" customHeight="false" outlineLevel="0" collapsed="false">
      <c r="A411" s="139"/>
      <c r="B411" s="130"/>
      <c r="C411" s="82"/>
      <c r="D411" s="62"/>
      <c r="E411" s="119"/>
      <c r="F411" s="9"/>
    </row>
    <row r="412" customFormat="false" ht="12.75" hidden="false" customHeight="true" outlineLevel="0" collapsed="false">
      <c r="A412" s="139"/>
      <c r="B412" s="130" t="s">
        <v>1529</v>
      </c>
      <c r="C412" s="82" t="s">
        <v>1530</v>
      </c>
      <c r="D412" s="62" t="n">
        <v>2014</v>
      </c>
      <c r="E412" s="119" t="n">
        <v>1466.67</v>
      </c>
      <c r="F412" s="9" t="s">
        <v>1126</v>
      </c>
    </row>
    <row r="413" customFormat="false" ht="12.75" hidden="false" customHeight="false" outlineLevel="0" collapsed="false">
      <c r="A413" s="139"/>
      <c r="B413" s="130"/>
      <c r="C413" s="82"/>
      <c r="D413" s="62"/>
      <c r="E413" s="119"/>
      <c r="F413" s="9"/>
    </row>
    <row r="414" customFormat="false" ht="12.75" hidden="false" customHeight="true" outlineLevel="0" collapsed="false">
      <c r="A414" s="139"/>
      <c r="B414" s="130" t="s">
        <v>1531</v>
      </c>
      <c r="C414" s="82" t="s">
        <v>1532</v>
      </c>
      <c r="D414" s="62" t="n">
        <v>2014</v>
      </c>
      <c r="E414" s="119" t="n">
        <v>2708.61</v>
      </c>
      <c r="F414" s="9" t="s">
        <v>1126</v>
      </c>
    </row>
    <row r="415" customFormat="false" ht="12.75" hidden="false" customHeight="false" outlineLevel="0" collapsed="false">
      <c r="A415" s="139"/>
      <c r="B415" s="130"/>
      <c r="C415" s="82"/>
      <c r="D415" s="62"/>
      <c r="E415" s="119"/>
      <c r="F415" s="9"/>
    </row>
    <row r="416" customFormat="false" ht="12.75" hidden="false" customHeight="true" outlineLevel="0" collapsed="false">
      <c r="A416" s="139"/>
      <c r="B416" s="130" t="s">
        <v>1533</v>
      </c>
      <c r="C416" s="82" t="s">
        <v>1534</v>
      </c>
      <c r="D416" s="62" t="n">
        <v>2014</v>
      </c>
      <c r="E416" s="119" t="n">
        <v>2664.89</v>
      </c>
      <c r="F416" s="9" t="s">
        <v>1126</v>
      </c>
    </row>
    <row r="417" customFormat="false" ht="12.75" hidden="false" customHeight="false" outlineLevel="0" collapsed="false">
      <c r="A417" s="139"/>
      <c r="B417" s="130"/>
      <c r="C417" s="82"/>
      <c r="D417" s="62"/>
      <c r="E417" s="119"/>
      <c r="F417" s="9"/>
    </row>
    <row r="418" customFormat="false" ht="12.75" hidden="false" customHeight="true" outlineLevel="0" collapsed="false">
      <c r="A418" s="139"/>
      <c r="B418" s="130" t="s">
        <v>1535</v>
      </c>
      <c r="C418" s="82" t="s">
        <v>1536</v>
      </c>
      <c r="D418" s="62" t="n">
        <v>2022</v>
      </c>
      <c r="E418" s="119" t="n">
        <v>10800</v>
      </c>
      <c r="F418" s="9" t="s">
        <v>1126</v>
      </c>
    </row>
    <row r="419" customFormat="false" ht="12.75" hidden="false" customHeight="false" outlineLevel="0" collapsed="false">
      <c r="A419" s="139"/>
      <c r="B419" s="130"/>
      <c r="C419" s="82"/>
      <c r="D419" s="62"/>
      <c r="E419" s="119"/>
      <c r="F419" s="9"/>
    </row>
    <row r="420" customFormat="false" ht="12.75" hidden="false" customHeight="true" outlineLevel="0" collapsed="false">
      <c r="A420" s="139"/>
      <c r="B420" s="130" t="s">
        <v>1537</v>
      </c>
      <c r="C420" s="82" t="s">
        <v>1538</v>
      </c>
      <c r="D420" s="62" t="n">
        <v>2024</v>
      </c>
      <c r="E420" s="119" t="n">
        <v>1451.8</v>
      </c>
      <c r="F420" s="9" t="s">
        <v>1126</v>
      </c>
    </row>
    <row r="421" customFormat="false" ht="12.75" hidden="false" customHeight="false" outlineLevel="0" collapsed="false">
      <c r="A421" s="139"/>
      <c r="B421" s="130"/>
      <c r="C421" s="82"/>
      <c r="D421" s="62"/>
      <c r="E421" s="119"/>
      <c r="F421" s="9"/>
    </row>
    <row r="422" customFormat="false" ht="12.75" hidden="false" customHeight="true" outlineLevel="0" collapsed="false">
      <c r="A422" s="139"/>
      <c r="B422" s="130" t="s">
        <v>1539</v>
      </c>
      <c r="C422" s="82" t="s">
        <v>1540</v>
      </c>
      <c r="D422" s="62" t="n">
        <v>2024</v>
      </c>
      <c r="E422" s="119" t="n">
        <v>149032.75</v>
      </c>
      <c r="F422" s="9" t="s">
        <v>1126</v>
      </c>
    </row>
    <row r="423" customFormat="false" ht="12.75" hidden="false" customHeight="false" outlineLevel="0" collapsed="false">
      <c r="A423" s="139"/>
      <c r="B423" s="130"/>
      <c r="C423" s="82"/>
      <c r="D423" s="62"/>
      <c r="E423" s="119"/>
      <c r="F423" s="9"/>
    </row>
    <row r="424" customFormat="false" ht="12.75" hidden="false" customHeight="true" outlineLevel="0" collapsed="false">
      <c r="A424" s="139"/>
      <c r="B424" s="130" t="s">
        <v>1541</v>
      </c>
      <c r="C424" s="82" t="s">
        <v>1275</v>
      </c>
      <c r="D424" s="62" t="n">
        <v>2024</v>
      </c>
      <c r="E424" s="119" t="n">
        <v>5359.3</v>
      </c>
      <c r="F424" s="9" t="s">
        <v>1126</v>
      </c>
    </row>
    <row r="425" customFormat="false" ht="12.75" hidden="false" customHeight="false" outlineLevel="0" collapsed="false">
      <c r="A425" s="139"/>
      <c r="B425" s="130"/>
      <c r="C425" s="82"/>
      <c r="D425" s="62"/>
      <c r="E425" s="119"/>
      <c r="F425" s="9"/>
    </row>
    <row r="426" customFormat="false" ht="12.75" hidden="false" customHeight="true" outlineLevel="0" collapsed="false">
      <c r="A426" s="139"/>
      <c r="B426" s="130" t="s">
        <v>1542</v>
      </c>
      <c r="C426" s="82" t="s">
        <v>1543</v>
      </c>
      <c r="D426" s="62" t="n">
        <v>1999</v>
      </c>
      <c r="E426" s="119" t="n">
        <v>9516</v>
      </c>
      <c r="F426" s="9" t="s">
        <v>1126</v>
      </c>
    </row>
    <row r="427" customFormat="false" ht="12.75" hidden="false" customHeight="false" outlineLevel="0" collapsed="false">
      <c r="A427" s="139"/>
      <c r="B427" s="130"/>
      <c r="C427" s="82"/>
      <c r="D427" s="62"/>
      <c r="E427" s="119"/>
      <c r="F427" s="9"/>
    </row>
    <row r="428" customFormat="false" ht="12.75" hidden="false" customHeight="false" outlineLevel="0" collapsed="false">
      <c r="A428" s="118" t="str">
        <f aca="false">'Zakładka nr 1'!B25</f>
        <v>Zarząd Nieruchomości Miejskich</v>
      </c>
      <c r="B428" s="130" t="s">
        <v>539</v>
      </c>
      <c r="C428" s="82" t="s">
        <v>1544</v>
      </c>
      <c r="D428" s="62" t="n">
        <v>2018</v>
      </c>
      <c r="E428" s="119" t="n">
        <v>99783.36</v>
      </c>
      <c r="F428" s="82" t="s">
        <v>1545</v>
      </c>
    </row>
    <row r="429" customFormat="false" ht="12.75" hidden="false" customHeight="false" outlineLevel="0" collapsed="false">
      <c r="A429" s="118"/>
      <c r="B429" s="130"/>
      <c r="C429" s="82"/>
      <c r="D429" s="62"/>
      <c r="E429" s="119"/>
      <c r="F429" s="82"/>
    </row>
    <row r="430" customFormat="false" ht="12.75" hidden="false" customHeight="false" outlineLevel="0" collapsed="false">
      <c r="A430" s="118"/>
      <c r="B430" s="130" t="s">
        <v>541</v>
      </c>
      <c r="C430" s="82" t="s">
        <v>1546</v>
      </c>
      <c r="D430" s="62" t="n">
        <v>2023</v>
      </c>
      <c r="E430" s="119" t="n">
        <v>23000</v>
      </c>
      <c r="F430" s="82" t="s">
        <v>1547</v>
      </c>
    </row>
    <row r="431" customFormat="false" ht="12.75" hidden="false" customHeight="false" outlineLevel="0" collapsed="false">
      <c r="A431" s="118"/>
      <c r="B431" s="130"/>
      <c r="C431" s="82"/>
      <c r="D431" s="62"/>
      <c r="E431" s="119"/>
      <c r="F431" s="82"/>
    </row>
    <row r="432" customFormat="false" ht="12.75" hidden="false" customHeight="false" outlineLevel="0" collapsed="false">
      <c r="A432" s="118"/>
      <c r="B432" s="130" t="s">
        <v>544</v>
      </c>
      <c r="C432" s="82" t="s">
        <v>1548</v>
      </c>
      <c r="D432" s="62" t="n">
        <v>2017</v>
      </c>
      <c r="E432" s="119" t="n">
        <v>12000</v>
      </c>
      <c r="F432" s="82" t="s">
        <v>1549</v>
      </c>
    </row>
    <row r="433" customFormat="false" ht="12.75" hidden="false" customHeight="false" outlineLevel="0" collapsed="false">
      <c r="A433" s="118"/>
      <c r="B433" s="130"/>
      <c r="C433" s="82"/>
      <c r="D433" s="62"/>
      <c r="E433" s="119"/>
      <c r="F433" s="82"/>
    </row>
    <row r="434" customFormat="false" ht="12.75" hidden="false" customHeight="false" outlineLevel="0" collapsed="false">
      <c r="A434" s="118"/>
      <c r="B434" s="130" t="s">
        <v>546</v>
      </c>
      <c r="C434" s="82" t="s">
        <v>1550</v>
      </c>
      <c r="D434" s="62" t="n">
        <v>2016</v>
      </c>
      <c r="E434" s="119" t="n">
        <v>35000</v>
      </c>
      <c r="F434" s="82" t="s">
        <v>1551</v>
      </c>
    </row>
    <row r="435" customFormat="false" ht="12.75" hidden="false" customHeight="false" outlineLevel="0" collapsed="false">
      <c r="A435" s="118"/>
      <c r="B435" s="130"/>
      <c r="C435" s="82"/>
      <c r="D435" s="62"/>
      <c r="E435" s="119"/>
      <c r="F435" s="82"/>
    </row>
  </sheetData>
  <mergeCells count="675">
    <mergeCell ref="A1:F1"/>
    <mergeCell ref="A3:A132"/>
    <mergeCell ref="A133:A140"/>
    <mergeCell ref="B133:B134"/>
    <mergeCell ref="C133:C134"/>
    <mergeCell ref="D133:D134"/>
    <mergeCell ref="E133:E134"/>
    <mergeCell ref="F133:F134"/>
    <mergeCell ref="B135:B136"/>
    <mergeCell ref="C135:C136"/>
    <mergeCell ref="D135:D136"/>
    <mergeCell ref="E135:E136"/>
    <mergeCell ref="F135:F136"/>
    <mergeCell ref="B137:B138"/>
    <mergeCell ref="C137:C138"/>
    <mergeCell ref="D137:D138"/>
    <mergeCell ref="E137:E138"/>
    <mergeCell ref="F137:F138"/>
    <mergeCell ref="B139:B140"/>
    <mergeCell ref="C139:C140"/>
    <mergeCell ref="D139:D140"/>
    <mergeCell ref="E139:E140"/>
    <mergeCell ref="F139:F140"/>
    <mergeCell ref="A141:A290"/>
    <mergeCell ref="B141:B142"/>
    <mergeCell ref="C141:C142"/>
    <mergeCell ref="D141:D142"/>
    <mergeCell ref="E141:E142"/>
    <mergeCell ref="F141:F142"/>
    <mergeCell ref="B143:B144"/>
    <mergeCell ref="C143:C144"/>
    <mergeCell ref="D143:D144"/>
    <mergeCell ref="E143:E144"/>
    <mergeCell ref="F143:F144"/>
    <mergeCell ref="B145:B146"/>
    <mergeCell ref="C145:C146"/>
    <mergeCell ref="D145:D146"/>
    <mergeCell ref="E145:E146"/>
    <mergeCell ref="F145:F146"/>
    <mergeCell ref="B147:B148"/>
    <mergeCell ref="C147:C148"/>
    <mergeCell ref="D147:D148"/>
    <mergeCell ref="E147:E148"/>
    <mergeCell ref="F147:F148"/>
    <mergeCell ref="B149:B150"/>
    <mergeCell ref="C149:C150"/>
    <mergeCell ref="D149:D150"/>
    <mergeCell ref="E149:E150"/>
    <mergeCell ref="F149:F150"/>
    <mergeCell ref="B151:B152"/>
    <mergeCell ref="C151:C152"/>
    <mergeCell ref="D151:D152"/>
    <mergeCell ref="E151:E152"/>
    <mergeCell ref="F151:F152"/>
    <mergeCell ref="B153:B154"/>
    <mergeCell ref="C153:C154"/>
    <mergeCell ref="D153:D154"/>
    <mergeCell ref="E153:E154"/>
    <mergeCell ref="F153:F154"/>
    <mergeCell ref="B155:B156"/>
    <mergeCell ref="C155:C156"/>
    <mergeCell ref="D155:D156"/>
    <mergeCell ref="E155:E156"/>
    <mergeCell ref="F155:F156"/>
    <mergeCell ref="B157:B158"/>
    <mergeCell ref="C157:C158"/>
    <mergeCell ref="D157:D158"/>
    <mergeCell ref="E157:E158"/>
    <mergeCell ref="F157:F158"/>
    <mergeCell ref="B159:B160"/>
    <mergeCell ref="C159:C160"/>
    <mergeCell ref="D159:D160"/>
    <mergeCell ref="E159:E160"/>
    <mergeCell ref="F159:F160"/>
    <mergeCell ref="B161:B162"/>
    <mergeCell ref="C161:C162"/>
    <mergeCell ref="D161:D162"/>
    <mergeCell ref="E161:E162"/>
    <mergeCell ref="F161:F162"/>
    <mergeCell ref="B163:B164"/>
    <mergeCell ref="C163:C164"/>
    <mergeCell ref="D163:D164"/>
    <mergeCell ref="E163:E164"/>
    <mergeCell ref="F163:F164"/>
    <mergeCell ref="B165:B166"/>
    <mergeCell ref="C165:C166"/>
    <mergeCell ref="D165:D166"/>
    <mergeCell ref="E165:E166"/>
    <mergeCell ref="F165:F166"/>
    <mergeCell ref="B167:B168"/>
    <mergeCell ref="C167:C168"/>
    <mergeCell ref="D167:D168"/>
    <mergeCell ref="E167:E168"/>
    <mergeCell ref="F167:F168"/>
    <mergeCell ref="B169:B170"/>
    <mergeCell ref="C169:C170"/>
    <mergeCell ref="D169:D170"/>
    <mergeCell ref="E169:E170"/>
    <mergeCell ref="F169:F170"/>
    <mergeCell ref="B171:B172"/>
    <mergeCell ref="C171:C172"/>
    <mergeCell ref="D171:D172"/>
    <mergeCell ref="E171:E172"/>
    <mergeCell ref="F171:F172"/>
    <mergeCell ref="B173:B174"/>
    <mergeCell ref="C173:C174"/>
    <mergeCell ref="D173:D174"/>
    <mergeCell ref="E173:E174"/>
    <mergeCell ref="F173:F174"/>
    <mergeCell ref="B175:B176"/>
    <mergeCell ref="C175:C176"/>
    <mergeCell ref="D175:D176"/>
    <mergeCell ref="E175:E176"/>
    <mergeCell ref="F175:F176"/>
    <mergeCell ref="B177:B178"/>
    <mergeCell ref="C177:C178"/>
    <mergeCell ref="D177:D178"/>
    <mergeCell ref="E177:E178"/>
    <mergeCell ref="F177:F178"/>
    <mergeCell ref="B179:B180"/>
    <mergeCell ref="C179:C180"/>
    <mergeCell ref="D179:D180"/>
    <mergeCell ref="E179:E180"/>
    <mergeCell ref="F179:F180"/>
    <mergeCell ref="B181:B182"/>
    <mergeCell ref="C181:C182"/>
    <mergeCell ref="D181:D182"/>
    <mergeCell ref="E181:E182"/>
    <mergeCell ref="F181:F182"/>
    <mergeCell ref="B183:B184"/>
    <mergeCell ref="C183:C184"/>
    <mergeCell ref="D183:D184"/>
    <mergeCell ref="E183:E184"/>
    <mergeCell ref="F183:F184"/>
    <mergeCell ref="B185:B186"/>
    <mergeCell ref="C185:C186"/>
    <mergeCell ref="D185:D186"/>
    <mergeCell ref="E185:E186"/>
    <mergeCell ref="F185:F186"/>
    <mergeCell ref="B187:B188"/>
    <mergeCell ref="C187:C188"/>
    <mergeCell ref="D187:D188"/>
    <mergeCell ref="E187:E188"/>
    <mergeCell ref="F187:F188"/>
    <mergeCell ref="B189:B190"/>
    <mergeCell ref="C189:C190"/>
    <mergeCell ref="D189:D190"/>
    <mergeCell ref="E189:E190"/>
    <mergeCell ref="F189:F190"/>
    <mergeCell ref="B191:B192"/>
    <mergeCell ref="C191:C192"/>
    <mergeCell ref="D191:D192"/>
    <mergeCell ref="E191:E192"/>
    <mergeCell ref="F191:F192"/>
    <mergeCell ref="B193:B194"/>
    <mergeCell ref="C193:C194"/>
    <mergeCell ref="D193:D194"/>
    <mergeCell ref="E193:E194"/>
    <mergeCell ref="F193:F194"/>
    <mergeCell ref="B195:B196"/>
    <mergeCell ref="C195:C196"/>
    <mergeCell ref="D195:D196"/>
    <mergeCell ref="E195:E196"/>
    <mergeCell ref="F195:F196"/>
    <mergeCell ref="B197:B198"/>
    <mergeCell ref="C197:C198"/>
    <mergeCell ref="D197:D198"/>
    <mergeCell ref="E197:E198"/>
    <mergeCell ref="F197:F198"/>
    <mergeCell ref="B199:B200"/>
    <mergeCell ref="C199:C200"/>
    <mergeCell ref="D199:D200"/>
    <mergeCell ref="E199:E200"/>
    <mergeCell ref="F199:F200"/>
    <mergeCell ref="B201:B202"/>
    <mergeCell ref="C201:C202"/>
    <mergeCell ref="D201:D202"/>
    <mergeCell ref="E201:E202"/>
    <mergeCell ref="F201:F202"/>
    <mergeCell ref="B203:B204"/>
    <mergeCell ref="C203:C204"/>
    <mergeCell ref="D203:D204"/>
    <mergeCell ref="E203:E204"/>
    <mergeCell ref="F203:F204"/>
    <mergeCell ref="B205:B206"/>
    <mergeCell ref="C205:C206"/>
    <mergeCell ref="D205:D206"/>
    <mergeCell ref="E205:E206"/>
    <mergeCell ref="F205:F206"/>
    <mergeCell ref="B207:B208"/>
    <mergeCell ref="C207:C208"/>
    <mergeCell ref="D207:D208"/>
    <mergeCell ref="E207:E208"/>
    <mergeCell ref="F207:F208"/>
    <mergeCell ref="B209:B210"/>
    <mergeCell ref="C209:C210"/>
    <mergeCell ref="D209:D210"/>
    <mergeCell ref="E209:E210"/>
    <mergeCell ref="F209:F210"/>
    <mergeCell ref="B211:B212"/>
    <mergeCell ref="C211:C212"/>
    <mergeCell ref="D211:D212"/>
    <mergeCell ref="E211:E212"/>
    <mergeCell ref="F211:F212"/>
    <mergeCell ref="B213:B214"/>
    <mergeCell ref="C213:C214"/>
    <mergeCell ref="D213:D214"/>
    <mergeCell ref="E213:E214"/>
    <mergeCell ref="F213:F214"/>
    <mergeCell ref="B215:B216"/>
    <mergeCell ref="C215:C216"/>
    <mergeCell ref="D215:D216"/>
    <mergeCell ref="E215:E216"/>
    <mergeCell ref="F215:F216"/>
    <mergeCell ref="B217:B218"/>
    <mergeCell ref="C217:C218"/>
    <mergeCell ref="D217:D218"/>
    <mergeCell ref="E217:E218"/>
    <mergeCell ref="F217:F218"/>
    <mergeCell ref="B219:B220"/>
    <mergeCell ref="C219:C220"/>
    <mergeCell ref="D219:D220"/>
    <mergeCell ref="E219:E220"/>
    <mergeCell ref="F219:F220"/>
    <mergeCell ref="B221:B222"/>
    <mergeCell ref="C221:C222"/>
    <mergeCell ref="D221:D222"/>
    <mergeCell ref="E221:E222"/>
    <mergeCell ref="F221:F222"/>
    <mergeCell ref="B223:B224"/>
    <mergeCell ref="C223:C224"/>
    <mergeCell ref="D223:D224"/>
    <mergeCell ref="E223:E224"/>
    <mergeCell ref="F223:F224"/>
    <mergeCell ref="B225:B226"/>
    <mergeCell ref="C225:C226"/>
    <mergeCell ref="D225:D226"/>
    <mergeCell ref="E225:E226"/>
    <mergeCell ref="F225:F226"/>
    <mergeCell ref="B227:B228"/>
    <mergeCell ref="C227:C228"/>
    <mergeCell ref="D227:D228"/>
    <mergeCell ref="E227:E228"/>
    <mergeCell ref="F227:F228"/>
    <mergeCell ref="B229:B230"/>
    <mergeCell ref="C229:C230"/>
    <mergeCell ref="D229:D230"/>
    <mergeCell ref="E229:E230"/>
    <mergeCell ref="F229:F230"/>
    <mergeCell ref="B231:B232"/>
    <mergeCell ref="C231:C232"/>
    <mergeCell ref="D231:D232"/>
    <mergeCell ref="E231:E232"/>
    <mergeCell ref="F231:F232"/>
    <mergeCell ref="B233:B234"/>
    <mergeCell ref="C233:C234"/>
    <mergeCell ref="D233:D234"/>
    <mergeCell ref="E233:E234"/>
    <mergeCell ref="F233:F234"/>
    <mergeCell ref="B235:B236"/>
    <mergeCell ref="C235:C236"/>
    <mergeCell ref="D235:D236"/>
    <mergeCell ref="E235:E236"/>
    <mergeCell ref="F235:F236"/>
    <mergeCell ref="B237:B238"/>
    <mergeCell ref="C237:C238"/>
    <mergeCell ref="D237:D238"/>
    <mergeCell ref="E237:E238"/>
    <mergeCell ref="F237:F238"/>
    <mergeCell ref="B239:B240"/>
    <mergeCell ref="C239:C240"/>
    <mergeCell ref="D239:D240"/>
    <mergeCell ref="E239:E240"/>
    <mergeCell ref="F239:F240"/>
    <mergeCell ref="B241:B242"/>
    <mergeCell ref="C241:C242"/>
    <mergeCell ref="D241:D242"/>
    <mergeCell ref="E241:E242"/>
    <mergeCell ref="F241:F242"/>
    <mergeCell ref="B243:B244"/>
    <mergeCell ref="C243:C244"/>
    <mergeCell ref="D243:D244"/>
    <mergeCell ref="E243:E244"/>
    <mergeCell ref="F243:F244"/>
    <mergeCell ref="B245:B246"/>
    <mergeCell ref="C245:C246"/>
    <mergeCell ref="D245:D246"/>
    <mergeCell ref="E245:E246"/>
    <mergeCell ref="F245:F246"/>
    <mergeCell ref="B247:B248"/>
    <mergeCell ref="C247:C248"/>
    <mergeCell ref="D247:D248"/>
    <mergeCell ref="E247:E248"/>
    <mergeCell ref="F247:F248"/>
    <mergeCell ref="B249:B250"/>
    <mergeCell ref="C249:C250"/>
    <mergeCell ref="D249:D250"/>
    <mergeCell ref="E249:E250"/>
    <mergeCell ref="F249:F250"/>
    <mergeCell ref="B251:B252"/>
    <mergeCell ref="C251:C252"/>
    <mergeCell ref="D251:D252"/>
    <mergeCell ref="E251:E252"/>
    <mergeCell ref="F251:F252"/>
    <mergeCell ref="B253:B254"/>
    <mergeCell ref="C253:C254"/>
    <mergeCell ref="D253:D254"/>
    <mergeCell ref="E253:E254"/>
    <mergeCell ref="F253:F254"/>
    <mergeCell ref="B255:B256"/>
    <mergeCell ref="C255:C256"/>
    <mergeCell ref="D255:D256"/>
    <mergeCell ref="E255:E256"/>
    <mergeCell ref="F255:F256"/>
    <mergeCell ref="B257:B258"/>
    <mergeCell ref="C257:C258"/>
    <mergeCell ref="D257:D258"/>
    <mergeCell ref="E257:E258"/>
    <mergeCell ref="F257:F258"/>
    <mergeCell ref="B259:B260"/>
    <mergeCell ref="C259:C260"/>
    <mergeCell ref="D259:D260"/>
    <mergeCell ref="E259:E260"/>
    <mergeCell ref="F259:F260"/>
    <mergeCell ref="B261:B262"/>
    <mergeCell ref="C261:C262"/>
    <mergeCell ref="D261:D262"/>
    <mergeCell ref="E261:E262"/>
    <mergeCell ref="F261:F262"/>
    <mergeCell ref="B263:B264"/>
    <mergeCell ref="C263:C264"/>
    <mergeCell ref="D263:D264"/>
    <mergeCell ref="E263:E264"/>
    <mergeCell ref="F263:F264"/>
    <mergeCell ref="B265:B266"/>
    <mergeCell ref="C265:C266"/>
    <mergeCell ref="D265:D266"/>
    <mergeCell ref="E265:E266"/>
    <mergeCell ref="F265:F266"/>
    <mergeCell ref="B267:B268"/>
    <mergeCell ref="C267:C268"/>
    <mergeCell ref="D267:D268"/>
    <mergeCell ref="E267:E268"/>
    <mergeCell ref="F267:F268"/>
    <mergeCell ref="B269:B270"/>
    <mergeCell ref="C269:C270"/>
    <mergeCell ref="D269:D270"/>
    <mergeCell ref="E269:E270"/>
    <mergeCell ref="F269:F270"/>
    <mergeCell ref="B271:B272"/>
    <mergeCell ref="C271:C272"/>
    <mergeCell ref="D271:D272"/>
    <mergeCell ref="E271:E272"/>
    <mergeCell ref="F271:F272"/>
    <mergeCell ref="B273:B274"/>
    <mergeCell ref="C273:C274"/>
    <mergeCell ref="D273:D274"/>
    <mergeCell ref="E273:E274"/>
    <mergeCell ref="F273:F274"/>
    <mergeCell ref="B275:B276"/>
    <mergeCell ref="C275:C276"/>
    <mergeCell ref="D275:D276"/>
    <mergeCell ref="E275:E276"/>
    <mergeCell ref="F275:F276"/>
    <mergeCell ref="B277:B278"/>
    <mergeCell ref="C277:C278"/>
    <mergeCell ref="D277:D278"/>
    <mergeCell ref="E277:E278"/>
    <mergeCell ref="F277:F278"/>
    <mergeCell ref="B279:B280"/>
    <mergeCell ref="C279:C280"/>
    <mergeCell ref="D279:D280"/>
    <mergeCell ref="E279:E280"/>
    <mergeCell ref="F279:F280"/>
    <mergeCell ref="B281:B282"/>
    <mergeCell ref="C281:C282"/>
    <mergeCell ref="D281:D282"/>
    <mergeCell ref="E281:E282"/>
    <mergeCell ref="F281:F282"/>
    <mergeCell ref="B283:B284"/>
    <mergeCell ref="C283:C284"/>
    <mergeCell ref="D283:D284"/>
    <mergeCell ref="E283:E284"/>
    <mergeCell ref="F283:F284"/>
    <mergeCell ref="B285:B286"/>
    <mergeCell ref="C285:C286"/>
    <mergeCell ref="D285:D286"/>
    <mergeCell ref="E285:E286"/>
    <mergeCell ref="F285:F286"/>
    <mergeCell ref="B287:B288"/>
    <mergeCell ref="C287:C288"/>
    <mergeCell ref="D287:D288"/>
    <mergeCell ref="E287:E288"/>
    <mergeCell ref="F287:F288"/>
    <mergeCell ref="B289:B290"/>
    <mergeCell ref="C289:C290"/>
    <mergeCell ref="D289:D290"/>
    <mergeCell ref="E289:E290"/>
    <mergeCell ref="F289:F290"/>
    <mergeCell ref="A291:A300"/>
    <mergeCell ref="B291:B292"/>
    <mergeCell ref="C291:C292"/>
    <mergeCell ref="D291:D292"/>
    <mergeCell ref="E291:E292"/>
    <mergeCell ref="F291:F292"/>
    <mergeCell ref="B293:B294"/>
    <mergeCell ref="C293:C294"/>
    <mergeCell ref="D293:D294"/>
    <mergeCell ref="E293:E294"/>
    <mergeCell ref="F293:F294"/>
    <mergeCell ref="B295:B296"/>
    <mergeCell ref="C295:C296"/>
    <mergeCell ref="D295:D296"/>
    <mergeCell ref="E295:E296"/>
    <mergeCell ref="F295:F296"/>
    <mergeCell ref="B297:B298"/>
    <mergeCell ref="C297:C298"/>
    <mergeCell ref="D297:D298"/>
    <mergeCell ref="E297:E298"/>
    <mergeCell ref="F297:F298"/>
    <mergeCell ref="B299:B300"/>
    <mergeCell ref="C299:C300"/>
    <mergeCell ref="D299:D300"/>
    <mergeCell ref="E299:E300"/>
    <mergeCell ref="F299:F300"/>
    <mergeCell ref="A301:A306"/>
    <mergeCell ref="B301:B302"/>
    <mergeCell ref="C301:C302"/>
    <mergeCell ref="D301:D302"/>
    <mergeCell ref="E301:E302"/>
    <mergeCell ref="F301:F302"/>
    <mergeCell ref="B303:B304"/>
    <mergeCell ref="C303:C304"/>
    <mergeCell ref="D303:D304"/>
    <mergeCell ref="E303:E304"/>
    <mergeCell ref="F303:F304"/>
    <mergeCell ref="B305:B306"/>
    <mergeCell ref="C305:C306"/>
    <mergeCell ref="D305:D306"/>
    <mergeCell ref="E305:E306"/>
    <mergeCell ref="F305:F306"/>
    <mergeCell ref="A307:A308"/>
    <mergeCell ref="A309:A319"/>
    <mergeCell ref="A320:A325"/>
    <mergeCell ref="B320:B321"/>
    <mergeCell ref="C320:C321"/>
    <mergeCell ref="D320:D321"/>
    <mergeCell ref="E320:E321"/>
    <mergeCell ref="F320:F321"/>
    <mergeCell ref="B322:B323"/>
    <mergeCell ref="C322:C323"/>
    <mergeCell ref="D322:D323"/>
    <mergeCell ref="E322:E323"/>
    <mergeCell ref="F322:F323"/>
    <mergeCell ref="A326:A329"/>
    <mergeCell ref="B326:B327"/>
    <mergeCell ref="C326:C327"/>
    <mergeCell ref="D326:D327"/>
    <mergeCell ref="E326:E327"/>
    <mergeCell ref="F326:F327"/>
    <mergeCell ref="B328:B329"/>
    <mergeCell ref="C328:C329"/>
    <mergeCell ref="D328:D329"/>
    <mergeCell ref="E328:E329"/>
    <mergeCell ref="F328:F329"/>
    <mergeCell ref="A330:A353"/>
    <mergeCell ref="A354:A367"/>
    <mergeCell ref="B354:B355"/>
    <mergeCell ref="C354:C355"/>
    <mergeCell ref="D354:D355"/>
    <mergeCell ref="E354:E355"/>
    <mergeCell ref="F354:F355"/>
    <mergeCell ref="B356:B357"/>
    <mergeCell ref="C356:C357"/>
    <mergeCell ref="D356:D357"/>
    <mergeCell ref="E356:E357"/>
    <mergeCell ref="F356:F357"/>
    <mergeCell ref="B358:B359"/>
    <mergeCell ref="C358:C359"/>
    <mergeCell ref="D358:D359"/>
    <mergeCell ref="E358:E359"/>
    <mergeCell ref="F358:F359"/>
    <mergeCell ref="B360:B361"/>
    <mergeCell ref="C360:C361"/>
    <mergeCell ref="D360:D361"/>
    <mergeCell ref="E360:E361"/>
    <mergeCell ref="F360:F361"/>
    <mergeCell ref="B362:B363"/>
    <mergeCell ref="C362:C363"/>
    <mergeCell ref="D362:D363"/>
    <mergeCell ref="E362:E363"/>
    <mergeCell ref="F362:F363"/>
    <mergeCell ref="B364:B365"/>
    <mergeCell ref="C364:C365"/>
    <mergeCell ref="D364:D365"/>
    <mergeCell ref="E364:E365"/>
    <mergeCell ref="F364:F365"/>
    <mergeCell ref="B366:B367"/>
    <mergeCell ref="C366:C367"/>
    <mergeCell ref="D366:D367"/>
    <mergeCell ref="E366:E367"/>
    <mergeCell ref="F366:F367"/>
    <mergeCell ref="A368:A385"/>
    <mergeCell ref="B368:B369"/>
    <mergeCell ref="C368:C369"/>
    <mergeCell ref="D368:D369"/>
    <mergeCell ref="E368:E369"/>
    <mergeCell ref="F368:F369"/>
    <mergeCell ref="B370:B371"/>
    <mergeCell ref="C370:C371"/>
    <mergeCell ref="D370:D371"/>
    <mergeCell ref="E370:E371"/>
    <mergeCell ref="F370:F371"/>
    <mergeCell ref="B372:B373"/>
    <mergeCell ref="C372:C373"/>
    <mergeCell ref="D372:D373"/>
    <mergeCell ref="E372:E373"/>
    <mergeCell ref="F372:F373"/>
    <mergeCell ref="B374:B375"/>
    <mergeCell ref="C374:C375"/>
    <mergeCell ref="D374:D375"/>
    <mergeCell ref="E374:E375"/>
    <mergeCell ref="F374:F375"/>
    <mergeCell ref="B376:B377"/>
    <mergeCell ref="C376:C377"/>
    <mergeCell ref="D376:D377"/>
    <mergeCell ref="E376:E377"/>
    <mergeCell ref="F376:F377"/>
    <mergeCell ref="B378:B379"/>
    <mergeCell ref="C378:C379"/>
    <mergeCell ref="D378:D379"/>
    <mergeCell ref="E378:E379"/>
    <mergeCell ref="F378:F379"/>
    <mergeCell ref="B380:B381"/>
    <mergeCell ref="C380:C381"/>
    <mergeCell ref="D380:D381"/>
    <mergeCell ref="E380:E381"/>
    <mergeCell ref="F380:F381"/>
    <mergeCell ref="B382:B383"/>
    <mergeCell ref="C382:C383"/>
    <mergeCell ref="D382:D383"/>
    <mergeCell ref="E382:E383"/>
    <mergeCell ref="F382:F383"/>
    <mergeCell ref="B384:B385"/>
    <mergeCell ref="C384:C385"/>
    <mergeCell ref="D384:D385"/>
    <mergeCell ref="E384:E385"/>
    <mergeCell ref="F384:F385"/>
    <mergeCell ref="A386:A427"/>
    <mergeCell ref="B386:B387"/>
    <mergeCell ref="C386:C387"/>
    <mergeCell ref="D386:D387"/>
    <mergeCell ref="E386:E387"/>
    <mergeCell ref="F386:F387"/>
    <mergeCell ref="B388:B389"/>
    <mergeCell ref="C388:C389"/>
    <mergeCell ref="D388:D389"/>
    <mergeCell ref="E388:E389"/>
    <mergeCell ref="F388:F389"/>
    <mergeCell ref="B390:B391"/>
    <mergeCell ref="C390:C391"/>
    <mergeCell ref="D390:D391"/>
    <mergeCell ref="E390:E391"/>
    <mergeCell ref="F390:F391"/>
    <mergeCell ref="B392:B393"/>
    <mergeCell ref="C392:C393"/>
    <mergeCell ref="D392:D393"/>
    <mergeCell ref="E392:E393"/>
    <mergeCell ref="F392:F393"/>
    <mergeCell ref="B394:B395"/>
    <mergeCell ref="C394:C395"/>
    <mergeCell ref="D394:D395"/>
    <mergeCell ref="E394:E395"/>
    <mergeCell ref="F394:F395"/>
    <mergeCell ref="B396:B397"/>
    <mergeCell ref="C396:C397"/>
    <mergeCell ref="D396:D397"/>
    <mergeCell ref="E396:E397"/>
    <mergeCell ref="F396:F397"/>
    <mergeCell ref="B398:B399"/>
    <mergeCell ref="C398:C399"/>
    <mergeCell ref="D398:D399"/>
    <mergeCell ref="E398:E399"/>
    <mergeCell ref="F398:F399"/>
    <mergeCell ref="B400:B401"/>
    <mergeCell ref="C400:C401"/>
    <mergeCell ref="D400:D401"/>
    <mergeCell ref="E400:E401"/>
    <mergeCell ref="F400:F401"/>
    <mergeCell ref="B402:B403"/>
    <mergeCell ref="C402:C403"/>
    <mergeCell ref="D402:D403"/>
    <mergeCell ref="E402:E403"/>
    <mergeCell ref="F402:F403"/>
    <mergeCell ref="B404:B405"/>
    <mergeCell ref="C404:C405"/>
    <mergeCell ref="D404:D405"/>
    <mergeCell ref="E404:E405"/>
    <mergeCell ref="F404:F405"/>
    <mergeCell ref="B406:B407"/>
    <mergeCell ref="C406:C407"/>
    <mergeCell ref="D406:D407"/>
    <mergeCell ref="E406:E407"/>
    <mergeCell ref="F406:F407"/>
    <mergeCell ref="B408:B409"/>
    <mergeCell ref="C408:C409"/>
    <mergeCell ref="D408:D409"/>
    <mergeCell ref="E408:E409"/>
    <mergeCell ref="F408:F409"/>
    <mergeCell ref="B410:B411"/>
    <mergeCell ref="C410:C411"/>
    <mergeCell ref="D410:D411"/>
    <mergeCell ref="E410:E411"/>
    <mergeCell ref="F410:F411"/>
    <mergeCell ref="B412:B413"/>
    <mergeCell ref="C412:C413"/>
    <mergeCell ref="D412:D413"/>
    <mergeCell ref="E412:E413"/>
    <mergeCell ref="F412:F413"/>
    <mergeCell ref="B414:B415"/>
    <mergeCell ref="C414:C415"/>
    <mergeCell ref="D414:D415"/>
    <mergeCell ref="E414:E415"/>
    <mergeCell ref="F414:F415"/>
    <mergeCell ref="B416:B417"/>
    <mergeCell ref="C416:C417"/>
    <mergeCell ref="D416:D417"/>
    <mergeCell ref="E416:E417"/>
    <mergeCell ref="F416:F417"/>
    <mergeCell ref="B418:B419"/>
    <mergeCell ref="C418:C419"/>
    <mergeCell ref="D418:D419"/>
    <mergeCell ref="E418:E419"/>
    <mergeCell ref="F418:F419"/>
    <mergeCell ref="B420:B421"/>
    <mergeCell ref="C420:C421"/>
    <mergeCell ref="D420:D421"/>
    <mergeCell ref="E420:E421"/>
    <mergeCell ref="F420:F421"/>
    <mergeCell ref="B422:B423"/>
    <mergeCell ref="C422:C423"/>
    <mergeCell ref="D422:D423"/>
    <mergeCell ref="E422:E423"/>
    <mergeCell ref="F422:F423"/>
    <mergeCell ref="B424:B425"/>
    <mergeCell ref="C424:C425"/>
    <mergeCell ref="D424:D425"/>
    <mergeCell ref="E424:E425"/>
    <mergeCell ref="F424:F425"/>
    <mergeCell ref="B426:B427"/>
    <mergeCell ref="C426:C427"/>
    <mergeCell ref="D426:D427"/>
    <mergeCell ref="E426:E427"/>
    <mergeCell ref="F426:F427"/>
    <mergeCell ref="A428:A435"/>
    <mergeCell ref="B428:B429"/>
    <mergeCell ref="C428:C429"/>
    <mergeCell ref="D428:D429"/>
    <mergeCell ref="E428:E429"/>
    <mergeCell ref="F428:F429"/>
    <mergeCell ref="B430:B431"/>
    <mergeCell ref="C430:C431"/>
    <mergeCell ref="D430:D431"/>
    <mergeCell ref="E430:E431"/>
    <mergeCell ref="F430:F431"/>
    <mergeCell ref="B432:B433"/>
    <mergeCell ref="C432:C433"/>
    <mergeCell ref="D432:D433"/>
    <mergeCell ref="E432:E433"/>
    <mergeCell ref="F432:F433"/>
    <mergeCell ref="B434:B435"/>
    <mergeCell ref="C434:C435"/>
    <mergeCell ref="D434:D435"/>
    <mergeCell ref="E434:E435"/>
    <mergeCell ref="F434:F43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40" width="25.41"/>
    <col collapsed="false" customWidth="true" hidden="false" outlineLevel="0" max="2" min="2" style="0" width="6.99"/>
    <col collapsed="false" customWidth="true" hidden="false" outlineLevel="0" max="3" min="3" style="0" width="60.7"/>
    <col collapsed="false" customWidth="true" hidden="false" outlineLevel="0" max="4" min="4" style="0" width="10.28"/>
    <col collapsed="false" customWidth="true" hidden="false" outlineLevel="0" max="5" min="5" style="0" width="20.7"/>
    <col collapsed="false" customWidth="true" hidden="false" outlineLevel="0" max="6" min="6" style="0" width="50.7"/>
  </cols>
  <sheetData>
    <row r="1" customFormat="false" ht="30" hidden="false" customHeight="true" outlineLevel="0" collapsed="false">
      <c r="A1" s="1" t="s">
        <v>1552</v>
      </c>
      <c r="B1" s="1"/>
      <c r="C1" s="1"/>
      <c r="D1" s="1"/>
      <c r="E1" s="1"/>
      <c r="F1" s="1"/>
    </row>
    <row r="2" customFormat="false" ht="30" hidden="false" customHeight="true" outlineLevel="0" collapsed="false">
      <c r="A2" s="1" t="s">
        <v>2</v>
      </c>
      <c r="B2" s="1" t="s">
        <v>1</v>
      </c>
      <c r="C2" s="1" t="s">
        <v>1553</v>
      </c>
      <c r="D2" s="1" t="s">
        <v>289</v>
      </c>
      <c r="E2" s="1" t="s">
        <v>957</v>
      </c>
      <c r="F2" s="1" t="s">
        <v>287</v>
      </c>
    </row>
    <row r="3" customFormat="false" ht="15" hidden="false" customHeight="true" outlineLevel="0" collapsed="false">
      <c r="A3" s="138" t="str">
        <f aca="false">'Zakładka nr 1'!B4</f>
        <v>Urząd Miasta Kutno</v>
      </c>
      <c r="B3" s="57" t="s">
        <v>303</v>
      </c>
      <c r="C3" s="141" t="s">
        <v>1554</v>
      </c>
      <c r="D3" s="62"/>
      <c r="E3" s="142" t="n">
        <v>3374770.79</v>
      </c>
      <c r="F3" s="141"/>
    </row>
    <row r="4" customFormat="false" ht="15" hidden="false" customHeight="false" outlineLevel="0" collapsed="false">
      <c r="A4" s="138"/>
      <c r="B4" s="57" t="s">
        <v>315</v>
      </c>
      <c r="C4" s="141" t="s">
        <v>1555</v>
      </c>
      <c r="D4" s="62"/>
      <c r="E4" s="142" t="n">
        <v>641954.92</v>
      </c>
      <c r="F4" s="141"/>
    </row>
    <row r="5" customFormat="false" ht="15" hidden="false" customHeight="false" outlineLevel="0" collapsed="false">
      <c r="A5" s="138"/>
      <c r="B5" s="57" t="s">
        <v>319</v>
      </c>
      <c r="C5" s="143" t="s">
        <v>1556</v>
      </c>
      <c r="D5" s="112"/>
      <c r="E5" s="144" t="n">
        <f aca="false">1686609.42</f>
        <v>1686609.42</v>
      </c>
      <c r="F5" s="143"/>
    </row>
    <row r="6" customFormat="false" ht="15" hidden="false" customHeight="false" outlineLevel="0" collapsed="false">
      <c r="A6" s="138"/>
      <c r="B6" s="57" t="s">
        <v>328</v>
      </c>
      <c r="C6" s="143" t="s">
        <v>1557</v>
      </c>
      <c r="D6" s="112"/>
      <c r="E6" s="144" t="n">
        <v>198203.32</v>
      </c>
      <c r="F6" s="143" t="s">
        <v>1052</v>
      </c>
    </row>
    <row r="7" customFormat="false" ht="15" hidden="false" customHeight="false" outlineLevel="0" collapsed="false">
      <c r="A7" s="138"/>
      <c r="B7" s="57" t="s">
        <v>336</v>
      </c>
      <c r="C7" s="145" t="s">
        <v>1557</v>
      </c>
      <c r="D7" s="146"/>
      <c r="E7" s="147" t="n">
        <v>455399.5</v>
      </c>
      <c r="F7" s="145" t="s">
        <v>1558</v>
      </c>
    </row>
    <row r="8" customFormat="false" ht="15" hidden="false" customHeight="false" outlineLevel="0" collapsed="false">
      <c r="A8" s="138"/>
      <c r="B8" s="57" t="s">
        <v>965</v>
      </c>
      <c r="C8" s="145" t="s">
        <v>1557</v>
      </c>
      <c r="D8" s="146"/>
      <c r="E8" s="147" t="n">
        <v>81267.44</v>
      </c>
      <c r="F8" s="145" t="s">
        <v>1559</v>
      </c>
    </row>
    <row r="9" customFormat="false" ht="15" hidden="false" customHeight="false" outlineLevel="0" collapsed="false">
      <c r="A9" s="138"/>
      <c r="B9" s="57" t="s">
        <v>967</v>
      </c>
      <c r="C9" s="145" t="s">
        <v>1557</v>
      </c>
      <c r="D9" s="146"/>
      <c r="E9" s="147" t="n">
        <v>109424.45</v>
      </c>
      <c r="F9" s="145" t="s">
        <v>1560</v>
      </c>
    </row>
    <row r="10" customFormat="false" ht="15" hidden="false" customHeight="false" outlineLevel="0" collapsed="false">
      <c r="A10" s="138"/>
      <c r="B10" s="57" t="s">
        <v>969</v>
      </c>
      <c r="C10" s="145" t="s">
        <v>1557</v>
      </c>
      <c r="D10" s="146"/>
      <c r="E10" s="147" t="n">
        <v>154389.8</v>
      </c>
      <c r="F10" s="145" t="s">
        <v>1561</v>
      </c>
    </row>
    <row r="11" customFormat="false" ht="15" hidden="false" customHeight="false" outlineLevel="0" collapsed="false">
      <c r="A11" s="138"/>
      <c r="B11" s="57" t="s">
        <v>971</v>
      </c>
      <c r="C11" s="145" t="s">
        <v>1557</v>
      </c>
      <c r="D11" s="146"/>
      <c r="E11" s="147" t="n">
        <v>612489.18</v>
      </c>
      <c r="F11" s="145" t="s">
        <v>1562</v>
      </c>
    </row>
    <row r="12" customFormat="false" ht="15" hidden="false" customHeight="false" outlineLevel="0" collapsed="false">
      <c r="A12" s="138"/>
      <c r="B12" s="57" t="s">
        <v>973</v>
      </c>
      <c r="C12" s="145" t="s">
        <v>1557</v>
      </c>
      <c r="D12" s="146"/>
      <c r="E12" s="147" t="n">
        <v>175913.23</v>
      </c>
      <c r="F12" s="145" t="s">
        <v>1563</v>
      </c>
    </row>
    <row r="13" customFormat="false" ht="15" hidden="false" customHeight="false" outlineLevel="0" collapsed="false">
      <c r="A13" s="138"/>
      <c r="B13" s="57" t="s">
        <v>975</v>
      </c>
      <c r="C13" s="145" t="s">
        <v>1557</v>
      </c>
      <c r="D13" s="146"/>
      <c r="E13" s="147" t="n">
        <v>146303.91</v>
      </c>
      <c r="F13" s="145" t="s">
        <v>1564</v>
      </c>
    </row>
    <row r="14" customFormat="false" ht="15" hidden="false" customHeight="false" outlineLevel="0" collapsed="false">
      <c r="A14" s="138"/>
      <c r="B14" s="57" t="s">
        <v>977</v>
      </c>
      <c r="C14" s="145" t="s">
        <v>1565</v>
      </c>
      <c r="D14" s="146"/>
      <c r="E14" s="147" t="n">
        <v>10234.86</v>
      </c>
      <c r="F14" s="145" t="s">
        <v>1558</v>
      </c>
    </row>
    <row r="15" customFormat="false" ht="15" hidden="false" customHeight="false" outlineLevel="0" collapsed="false">
      <c r="A15" s="138"/>
      <c r="B15" s="57" t="s">
        <v>979</v>
      </c>
      <c r="C15" s="145" t="s">
        <v>1566</v>
      </c>
      <c r="D15" s="146"/>
      <c r="E15" s="147" t="n">
        <v>35459.47</v>
      </c>
      <c r="F15" s="145" t="s">
        <v>1559</v>
      </c>
    </row>
    <row r="16" customFormat="false" ht="15" hidden="false" customHeight="false" outlineLevel="0" collapsed="false">
      <c r="A16" s="138"/>
      <c r="B16" s="57" t="s">
        <v>981</v>
      </c>
      <c r="C16" s="145" t="s">
        <v>1566</v>
      </c>
      <c r="D16" s="146"/>
      <c r="E16" s="147" t="n">
        <v>15887.62</v>
      </c>
      <c r="F16" s="145" t="s">
        <v>1567</v>
      </c>
    </row>
    <row r="17" customFormat="false" ht="15" hidden="false" customHeight="false" outlineLevel="0" collapsed="false">
      <c r="A17" s="138"/>
      <c r="B17" s="57" t="s">
        <v>983</v>
      </c>
      <c r="C17" s="145" t="s">
        <v>1568</v>
      </c>
      <c r="D17" s="146"/>
      <c r="E17" s="147" t="n">
        <v>5649.6</v>
      </c>
      <c r="F17" s="145" t="s">
        <v>1569</v>
      </c>
    </row>
    <row r="18" customFormat="false" ht="15" hidden="false" customHeight="false" outlineLevel="0" collapsed="false">
      <c r="A18" s="138"/>
      <c r="B18" s="57" t="s">
        <v>985</v>
      </c>
      <c r="C18" s="145" t="s">
        <v>1570</v>
      </c>
      <c r="D18" s="146"/>
      <c r="E18" s="147" t="n">
        <v>2637.5</v>
      </c>
      <c r="F18" s="145" t="s">
        <v>1569</v>
      </c>
    </row>
    <row r="19" customFormat="false" ht="15" hidden="false" customHeight="false" outlineLevel="0" collapsed="false">
      <c r="A19" s="138"/>
      <c r="B19" s="57" t="s">
        <v>987</v>
      </c>
      <c r="C19" s="145" t="s">
        <v>1571</v>
      </c>
      <c r="D19" s="146"/>
      <c r="E19" s="147" t="n">
        <v>5432.3</v>
      </c>
      <c r="F19" s="145" t="s">
        <v>1569</v>
      </c>
    </row>
    <row r="20" customFormat="false" ht="15" hidden="false" customHeight="false" outlineLevel="0" collapsed="false">
      <c r="A20" s="138"/>
      <c r="B20" s="57" t="s">
        <v>989</v>
      </c>
      <c r="C20" s="145" t="s">
        <v>1572</v>
      </c>
      <c r="D20" s="146"/>
      <c r="E20" s="147" t="n">
        <v>1972.5</v>
      </c>
      <c r="F20" s="145" t="s">
        <v>1569</v>
      </c>
    </row>
    <row r="21" customFormat="false" ht="15" hidden="false" customHeight="false" outlineLevel="0" collapsed="false">
      <c r="A21" s="138"/>
      <c r="B21" s="57" t="s">
        <v>991</v>
      </c>
      <c r="C21" s="145" t="s">
        <v>1573</v>
      </c>
      <c r="D21" s="146"/>
      <c r="E21" s="147" t="n">
        <v>14753.7</v>
      </c>
      <c r="F21" s="145" t="s">
        <v>1569</v>
      </c>
    </row>
    <row r="22" customFormat="false" ht="15" hidden="false" customHeight="false" outlineLevel="0" collapsed="false">
      <c r="A22" s="138"/>
      <c r="B22" s="57" t="s">
        <v>993</v>
      </c>
      <c r="C22" s="145" t="s">
        <v>1574</v>
      </c>
      <c r="D22" s="146"/>
      <c r="E22" s="147" t="n">
        <v>1887</v>
      </c>
      <c r="F22" s="145" t="s">
        <v>1569</v>
      </c>
    </row>
    <row r="23" customFormat="false" ht="15" hidden="false" customHeight="false" outlineLevel="0" collapsed="false">
      <c r="A23" s="138"/>
      <c r="B23" s="57" t="s">
        <v>996</v>
      </c>
      <c r="C23" s="145" t="s">
        <v>1575</v>
      </c>
      <c r="D23" s="146"/>
      <c r="E23" s="147" t="n">
        <v>12477</v>
      </c>
      <c r="F23" s="145" t="s">
        <v>1569</v>
      </c>
    </row>
    <row r="24" customFormat="false" ht="15" hidden="false" customHeight="false" outlineLevel="0" collapsed="false">
      <c r="A24" s="138"/>
      <c r="B24" s="57" t="s">
        <v>998</v>
      </c>
      <c r="C24" s="145" t="s">
        <v>1574</v>
      </c>
      <c r="D24" s="146"/>
      <c r="E24" s="147" t="n">
        <v>8332.9</v>
      </c>
      <c r="F24" s="145" t="s">
        <v>1569</v>
      </c>
    </row>
    <row r="25" customFormat="false" ht="15" hidden="false" customHeight="false" outlineLevel="0" collapsed="false">
      <c r="A25" s="138"/>
      <c r="B25" s="57" t="s">
        <v>1000</v>
      </c>
      <c r="C25" s="145" t="s">
        <v>1576</v>
      </c>
      <c r="D25" s="146"/>
      <c r="E25" s="147" t="n">
        <v>31306.6</v>
      </c>
      <c r="F25" s="145" t="s">
        <v>1577</v>
      </c>
    </row>
    <row r="26" customFormat="false" ht="15" hidden="false" customHeight="false" outlineLevel="0" collapsed="false">
      <c r="A26" s="138"/>
      <c r="B26" s="57" t="s">
        <v>1002</v>
      </c>
      <c r="C26" s="145" t="s">
        <v>1578</v>
      </c>
      <c r="D26" s="146"/>
      <c r="E26" s="147" t="n">
        <v>13272.1</v>
      </c>
      <c r="F26" s="145" t="s">
        <v>1569</v>
      </c>
    </row>
    <row r="27" customFormat="false" ht="15" hidden="false" customHeight="false" outlineLevel="0" collapsed="false">
      <c r="A27" s="138"/>
      <c r="B27" s="57" t="s">
        <v>1004</v>
      </c>
      <c r="C27" s="145" t="s">
        <v>1579</v>
      </c>
      <c r="D27" s="146"/>
      <c r="E27" s="147" t="n">
        <v>8542</v>
      </c>
      <c r="F27" s="145" t="s">
        <v>1580</v>
      </c>
    </row>
    <row r="28" customFormat="false" ht="15" hidden="false" customHeight="false" outlineLevel="0" collapsed="false">
      <c r="A28" s="138"/>
      <c r="B28" s="57" t="s">
        <v>1006</v>
      </c>
      <c r="C28" s="145" t="s">
        <v>1581</v>
      </c>
      <c r="D28" s="146"/>
      <c r="E28" s="147" t="n">
        <v>1790.5</v>
      </c>
      <c r="F28" s="145" t="s">
        <v>1569</v>
      </c>
    </row>
    <row r="29" customFormat="false" ht="15" hidden="false" customHeight="false" outlineLevel="0" collapsed="false">
      <c r="A29" s="138"/>
      <c r="B29" s="57" t="s">
        <v>1008</v>
      </c>
      <c r="C29" s="145" t="s">
        <v>1582</v>
      </c>
      <c r="D29" s="146"/>
      <c r="E29" s="147" t="n">
        <v>20506.9</v>
      </c>
      <c r="F29" s="145" t="s">
        <v>1583</v>
      </c>
    </row>
    <row r="30" customFormat="false" ht="15" hidden="false" customHeight="false" outlineLevel="0" collapsed="false">
      <c r="A30" s="138"/>
      <c r="B30" s="57" t="s">
        <v>1010</v>
      </c>
      <c r="C30" s="145" t="s">
        <v>1584</v>
      </c>
      <c r="D30" s="146"/>
      <c r="E30" s="147" t="n">
        <v>5370.3</v>
      </c>
      <c r="F30" s="145" t="s">
        <v>1569</v>
      </c>
    </row>
    <row r="31" customFormat="false" ht="15" hidden="false" customHeight="false" outlineLevel="0" collapsed="false">
      <c r="A31" s="138"/>
      <c r="B31" s="57" t="s">
        <v>1013</v>
      </c>
      <c r="C31" s="145" t="s">
        <v>1578</v>
      </c>
      <c r="D31" s="146"/>
      <c r="E31" s="147" t="n">
        <v>2824.7</v>
      </c>
      <c r="F31" s="145" t="s">
        <v>1569</v>
      </c>
    </row>
    <row r="32" customFormat="false" ht="15" hidden="false" customHeight="false" outlineLevel="0" collapsed="false">
      <c r="A32" s="138"/>
      <c r="B32" s="57" t="s">
        <v>1015</v>
      </c>
      <c r="C32" s="145" t="s">
        <v>1572</v>
      </c>
      <c r="D32" s="146"/>
      <c r="E32" s="147" t="n">
        <v>11243.6</v>
      </c>
      <c r="F32" s="145" t="s">
        <v>1585</v>
      </c>
    </row>
    <row r="33" customFormat="false" ht="15" hidden="false" customHeight="false" outlineLevel="0" collapsed="false">
      <c r="A33" s="138"/>
      <c r="B33" s="57" t="s">
        <v>1017</v>
      </c>
      <c r="C33" s="145" t="s">
        <v>1574</v>
      </c>
      <c r="D33" s="146"/>
      <c r="E33" s="147" t="n">
        <v>8409.1</v>
      </c>
      <c r="F33" s="145" t="s">
        <v>1585</v>
      </c>
    </row>
    <row r="34" customFormat="false" ht="15" hidden="false" customHeight="false" outlineLevel="0" collapsed="false">
      <c r="A34" s="138"/>
      <c r="B34" s="57" t="s">
        <v>1019</v>
      </c>
      <c r="C34" s="145" t="s">
        <v>1586</v>
      </c>
      <c r="D34" s="146"/>
      <c r="E34" s="147" t="n">
        <v>20798.26</v>
      </c>
      <c r="F34" s="145" t="s">
        <v>1587</v>
      </c>
    </row>
    <row r="35" customFormat="false" ht="15" hidden="false" customHeight="false" outlineLevel="0" collapsed="false">
      <c r="A35" s="138"/>
      <c r="B35" s="57" t="s">
        <v>1021</v>
      </c>
      <c r="C35" s="145" t="s">
        <v>1588</v>
      </c>
      <c r="D35" s="146"/>
      <c r="E35" s="147" t="n">
        <v>4815</v>
      </c>
      <c r="F35" s="145" t="s">
        <v>1569</v>
      </c>
    </row>
    <row r="36" customFormat="false" ht="15" hidden="false" customHeight="false" outlineLevel="0" collapsed="false">
      <c r="A36" s="138"/>
      <c r="B36" s="57" t="s">
        <v>1023</v>
      </c>
      <c r="C36" s="145" t="s">
        <v>1589</v>
      </c>
      <c r="D36" s="146"/>
      <c r="E36" s="147" t="n">
        <v>102943.35</v>
      </c>
      <c r="F36" s="145" t="s">
        <v>1590</v>
      </c>
    </row>
    <row r="37" customFormat="false" ht="15" hidden="false" customHeight="false" outlineLevel="0" collapsed="false">
      <c r="A37" s="138"/>
      <c r="B37" s="57" t="s">
        <v>1025</v>
      </c>
      <c r="C37" s="145" t="s">
        <v>1591</v>
      </c>
      <c r="D37" s="146"/>
      <c r="E37" s="147" t="n">
        <v>170</v>
      </c>
      <c r="F37" s="145" t="s">
        <v>1592</v>
      </c>
    </row>
    <row r="38" customFormat="false" ht="15" hidden="false" customHeight="false" outlineLevel="0" collapsed="false">
      <c r="A38" s="138"/>
      <c r="B38" s="57" t="s">
        <v>1027</v>
      </c>
      <c r="C38" s="145" t="s">
        <v>1593</v>
      </c>
      <c r="D38" s="146"/>
      <c r="E38" s="147" t="n">
        <v>4444.6</v>
      </c>
      <c r="F38" s="145" t="s">
        <v>1569</v>
      </c>
    </row>
    <row r="39" customFormat="false" ht="15" hidden="false" customHeight="false" outlineLevel="0" collapsed="false">
      <c r="A39" s="138"/>
      <c r="B39" s="57" t="s">
        <v>1029</v>
      </c>
      <c r="C39" s="145" t="s">
        <v>1594</v>
      </c>
      <c r="D39" s="146"/>
      <c r="E39" s="147" t="n">
        <v>1210</v>
      </c>
      <c r="F39" s="145" t="s">
        <v>1083</v>
      </c>
    </row>
    <row r="40" customFormat="false" ht="15" hidden="false" customHeight="false" outlineLevel="0" collapsed="false">
      <c r="A40" s="138"/>
      <c r="B40" s="57" t="s">
        <v>1031</v>
      </c>
      <c r="C40" s="145" t="s">
        <v>1582</v>
      </c>
      <c r="D40" s="146"/>
      <c r="E40" s="147" t="n">
        <v>438</v>
      </c>
      <c r="F40" s="145" t="s">
        <v>1592</v>
      </c>
    </row>
    <row r="41" customFormat="false" ht="15" hidden="false" customHeight="false" outlineLevel="0" collapsed="false">
      <c r="A41" s="138"/>
      <c r="B41" s="57" t="s">
        <v>1033</v>
      </c>
      <c r="C41" s="145" t="s">
        <v>1595</v>
      </c>
      <c r="D41" s="146"/>
      <c r="E41" s="147" t="n">
        <v>2472.7</v>
      </c>
      <c r="F41" s="145" t="s">
        <v>1569</v>
      </c>
    </row>
    <row r="42" customFormat="false" ht="15" hidden="false" customHeight="false" outlineLevel="0" collapsed="false">
      <c r="A42" s="138"/>
      <c r="B42" s="57" t="s">
        <v>1035</v>
      </c>
      <c r="C42" s="145" t="s">
        <v>1596</v>
      </c>
      <c r="D42" s="146"/>
      <c r="E42" s="147" t="n">
        <v>185.6</v>
      </c>
      <c r="F42" s="145" t="s">
        <v>1569</v>
      </c>
    </row>
    <row r="43" customFormat="false" ht="15" hidden="false" customHeight="false" outlineLevel="0" collapsed="false">
      <c r="A43" s="138"/>
      <c r="B43" s="57" t="s">
        <v>1038</v>
      </c>
      <c r="C43" s="145" t="s">
        <v>1597</v>
      </c>
      <c r="D43" s="146"/>
      <c r="E43" s="147" t="n">
        <v>1439.5</v>
      </c>
      <c r="F43" s="145" t="s">
        <v>1569</v>
      </c>
    </row>
    <row r="44" customFormat="false" ht="15" hidden="false" customHeight="false" outlineLevel="0" collapsed="false">
      <c r="A44" s="138"/>
      <c r="B44" s="57" t="s">
        <v>1041</v>
      </c>
      <c r="C44" s="145" t="s">
        <v>1557</v>
      </c>
      <c r="D44" s="146"/>
      <c r="E44" s="147" t="n">
        <v>21337.8</v>
      </c>
      <c r="F44" s="145" t="s">
        <v>1598</v>
      </c>
    </row>
    <row r="45" customFormat="false" ht="15" hidden="false" customHeight="false" outlineLevel="0" collapsed="false">
      <c r="A45" s="138"/>
      <c r="B45" s="57" t="s">
        <v>1044</v>
      </c>
      <c r="C45" s="145" t="s">
        <v>1599</v>
      </c>
      <c r="D45" s="146"/>
      <c r="E45" s="147" t="n">
        <v>57227.88</v>
      </c>
      <c r="F45" s="145" t="s">
        <v>1600</v>
      </c>
    </row>
    <row r="46" customFormat="false" ht="15" hidden="false" customHeight="false" outlineLevel="0" collapsed="false">
      <c r="A46" s="138"/>
      <c r="B46" s="57" t="s">
        <v>1047</v>
      </c>
      <c r="C46" s="145" t="s">
        <v>1599</v>
      </c>
      <c r="D46" s="146"/>
      <c r="E46" s="147" t="n">
        <v>184291.52</v>
      </c>
      <c r="F46" s="145" t="s">
        <v>1600</v>
      </c>
    </row>
    <row r="47" customFormat="false" ht="15" hidden="false" customHeight="false" outlineLevel="0" collapsed="false">
      <c r="A47" s="138"/>
      <c r="B47" s="57" t="s">
        <v>1050</v>
      </c>
      <c r="C47" s="145" t="s">
        <v>1601</v>
      </c>
      <c r="D47" s="146"/>
      <c r="E47" s="147" t="n">
        <v>15883.94</v>
      </c>
      <c r="F47" s="145" t="s">
        <v>1602</v>
      </c>
    </row>
    <row r="48" customFormat="false" ht="15" hidden="false" customHeight="false" outlineLevel="0" collapsed="false">
      <c r="A48" s="138"/>
      <c r="B48" s="57" t="s">
        <v>1053</v>
      </c>
      <c r="C48" s="145" t="s">
        <v>1603</v>
      </c>
      <c r="D48" s="146"/>
      <c r="E48" s="147" t="n">
        <v>5885</v>
      </c>
      <c r="F48" s="145" t="s">
        <v>1604</v>
      </c>
    </row>
    <row r="49" customFormat="false" ht="15" hidden="false" customHeight="false" outlineLevel="0" collapsed="false">
      <c r="A49" s="138"/>
      <c r="B49" s="57" t="s">
        <v>1056</v>
      </c>
      <c r="C49" s="145" t="s">
        <v>1605</v>
      </c>
      <c r="D49" s="146"/>
      <c r="E49" s="147" t="n">
        <v>59294.11</v>
      </c>
      <c r="F49" s="145" t="s">
        <v>1606</v>
      </c>
    </row>
    <row r="50" customFormat="false" ht="15" hidden="false" customHeight="false" outlineLevel="0" collapsed="false">
      <c r="A50" s="138"/>
      <c r="B50" s="57" t="s">
        <v>1059</v>
      </c>
      <c r="C50" s="145" t="s">
        <v>1607</v>
      </c>
      <c r="D50" s="146"/>
      <c r="E50" s="147" t="n">
        <v>45557.5</v>
      </c>
      <c r="F50" s="145" t="s">
        <v>1608</v>
      </c>
    </row>
    <row r="51" customFormat="false" ht="15" hidden="false" customHeight="false" outlineLevel="0" collapsed="false">
      <c r="A51" s="138"/>
      <c r="B51" s="57" t="s">
        <v>1062</v>
      </c>
      <c r="C51" s="145" t="s">
        <v>1609</v>
      </c>
      <c r="D51" s="146"/>
      <c r="E51" s="147" t="n">
        <v>16999.76</v>
      </c>
      <c r="F51" s="145" t="s">
        <v>1226</v>
      </c>
    </row>
    <row r="52" customFormat="false" ht="15" hidden="false" customHeight="false" outlineLevel="0" collapsed="false">
      <c r="A52" s="138"/>
      <c r="B52" s="57" t="s">
        <v>1064</v>
      </c>
      <c r="C52" s="145" t="s">
        <v>1610</v>
      </c>
      <c r="D52" s="146"/>
      <c r="E52" s="147" t="n">
        <v>42539.38</v>
      </c>
      <c r="F52" s="145" t="s">
        <v>1055</v>
      </c>
    </row>
    <row r="53" customFormat="false" ht="15" hidden="false" customHeight="false" outlineLevel="0" collapsed="false">
      <c r="A53" s="138"/>
      <c r="B53" s="57" t="s">
        <v>1067</v>
      </c>
      <c r="C53" s="145" t="s">
        <v>1609</v>
      </c>
      <c r="D53" s="146"/>
      <c r="E53" s="147" t="n">
        <v>769165.24</v>
      </c>
      <c r="F53" s="145" t="s">
        <v>1058</v>
      </c>
    </row>
    <row r="54" customFormat="false" ht="15" hidden="false" customHeight="false" outlineLevel="0" collapsed="false">
      <c r="A54" s="138"/>
      <c r="B54" s="57" t="s">
        <v>1070</v>
      </c>
      <c r="C54" s="145" t="s">
        <v>1611</v>
      </c>
      <c r="D54" s="146"/>
      <c r="E54" s="147" t="n">
        <v>590975.56</v>
      </c>
      <c r="F54" s="145" t="s">
        <v>1612</v>
      </c>
    </row>
    <row r="55" customFormat="false" ht="15" hidden="false" customHeight="false" outlineLevel="0" collapsed="false">
      <c r="A55" s="138"/>
      <c r="B55" s="57" t="s">
        <v>1073</v>
      </c>
      <c r="C55" s="145" t="s">
        <v>1611</v>
      </c>
      <c r="D55" s="146"/>
      <c r="E55" s="147" t="n">
        <v>81534</v>
      </c>
      <c r="F55" s="145" t="s">
        <v>1612</v>
      </c>
    </row>
    <row r="56" customFormat="false" ht="15" hidden="false" customHeight="false" outlineLevel="0" collapsed="false">
      <c r="A56" s="138"/>
      <c r="B56" s="57" t="s">
        <v>1074</v>
      </c>
      <c r="C56" s="145" t="s">
        <v>1613</v>
      </c>
      <c r="D56" s="146"/>
      <c r="E56" s="147" t="n">
        <v>8346</v>
      </c>
      <c r="F56" s="145" t="s">
        <v>1055</v>
      </c>
    </row>
    <row r="57" customFormat="false" ht="15" hidden="false" customHeight="false" outlineLevel="0" collapsed="false">
      <c r="A57" s="138"/>
      <c r="B57" s="57" t="s">
        <v>1075</v>
      </c>
      <c r="C57" s="145" t="s">
        <v>1614</v>
      </c>
      <c r="D57" s="146"/>
      <c r="E57" s="147" t="n">
        <v>2248934.21</v>
      </c>
      <c r="F57" s="145"/>
    </row>
    <row r="58" customFormat="false" ht="15" hidden="false" customHeight="false" outlineLevel="0" collapsed="false">
      <c r="A58" s="138"/>
      <c r="B58" s="57" t="s">
        <v>1076</v>
      </c>
      <c r="C58" s="145" t="s">
        <v>1615</v>
      </c>
      <c r="D58" s="146"/>
      <c r="E58" s="147" t="n">
        <v>36826</v>
      </c>
      <c r="F58" s="145" t="s">
        <v>1055</v>
      </c>
    </row>
    <row r="59" customFormat="false" ht="15" hidden="false" customHeight="false" outlineLevel="0" collapsed="false">
      <c r="A59" s="138"/>
      <c r="B59" s="57" t="s">
        <v>1077</v>
      </c>
      <c r="C59" s="145" t="s">
        <v>1557</v>
      </c>
      <c r="D59" s="146"/>
      <c r="E59" s="147" t="n">
        <v>14601.14</v>
      </c>
      <c r="F59" s="145" t="s">
        <v>1066</v>
      </c>
    </row>
    <row r="60" customFormat="false" ht="15" hidden="false" customHeight="false" outlineLevel="0" collapsed="false">
      <c r="A60" s="138"/>
      <c r="B60" s="57" t="s">
        <v>1079</v>
      </c>
      <c r="C60" s="145" t="s">
        <v>1616</v>
      </c>
      <c r="D60" s="146"/>
      <c r="E60" s="147" t="n">
        <v>163887.94</v>
      </c>
      <c r="F60" s="145" t="s">
        <v>1066</v>
      </c>
    </row>
    <row r="61" customFormat="false" ht="15" hidden="false" customHeight="false" outlineLevel="0" collapsed="false">
      <c r="A61" s="138"/>
      <c r="B61" s="57" t="s">
        <v>1081</v>
      </c>
      <c r="C61" s="145" t="s">
        <v>1617</v>
      </c>
      <c r="D61" s="146"/>
      <c r="E61" s="147" t="n">
        <v>50105</v>
      </c>
      <c r="F61" s="145" t="s">
        <v>1066</v>
      </c>
    </row>
    <row r="62" customFormat="false" ht="15" hidden="false" customHeight="false" outlineLevel="0" collapsed="false">
      <c r="A62" s="138"/>
      <c r="B62" s="57" t="s">
        <v>1084</v>
      </c>
      <c r="C62" s="145" t="s">
        <v>1618</v>
      </c>
      <c r="D62" s="146"/>
      <c r="E62" s="147" t="n">
        <v>25533.27</v>
      </c>
      <c r="F62" s="145" t="s">
        <v>1619</v>
      </c>
    </row>
    <row r="63" customFormat="false" ht="15" hidden="false" customHeight="false" outlineLevel="0" collapsed="false">
      <c r="A63" s="138"/>
      <c r="B63" s="57" t="s">
        <v>1086</v>
      </c>
      <c r="C63" s="145" t="s">
        <v>1620</v>
      </c>
      <c r="D63" s="146" t="n">
        <v>2018</v>
      </c>
      <c r="E63" s="147" t="n">
        <v>953833.12</v>
      </c>
      <c r="F63" s="145"/>
    </row>
    <row r="64" customFormat="false" ht="15" hidden="false" customHeight="false" outlineLevel="0" collapsed="false">
      <c r="A64" s="138"/>
      <c r="B64" s="57" t="s">
        <v>1088</v>
      </c>
      <c r="C64" s="145" t="s">
        <v>1621</v>
      </c>
      <c r="D64" s="146" t="n">
        <v>2012</v>
      </c>
      <c r="E64" s="147" t="n">
        <v>10000</v>
      </c>
      <c r="F64" s="145" t="s">
        <v>1622</v>
      </c>
    </row>
    <row r="65" customFormat="false" ht="15" hidden="false" customHeight="false" outlineLevel="0" collapsed="false">
      <c r="A65" s="138"/>
      <c r="B65" s="57" t="s">
        <v>1091</v>
      </c>
      <c r="C65" s="145" t="s">
        <v>1623</v>
      </c>
      <c r="D65" s="146"/>
      <c r="E65" s="147" t="n">
        <v>43907.5</v>
      </c>
      <c r="F65" s="145" t="s">
        <v>1624</v>
      </c>
    </row>
    <row r="66" customFormat="false" ht="15" hidden="false" customHeight="false" outlineLevel="0" collapsed="false">
      <c r="A66" s="138"/>
      <c r="B66" s="57" t="s">
        <v>1093</v>
      </c>
      <c r="C66" s="145" t="s">
        <v>1625</v>
      </c>
      <c r="D66" s="146"/>
      <c r="E66" s="147" t="n">
        <v>250000</v>
      </c>
      <c r="F66" s="145" t="s">
        <v>1626</v>
      </c>
    </row>
    <row r="67" customFormat="false" ht="15" hidden="false" customHeight="false" outlineLevel="0" collapsed="false">
      <c r="A67" s="138"/>
      <c r="B67" s="57" t="s">
        <v>1095</v>
      </c>
      <c r="C67" s="145" t="s">
        <v>1557</v>
      </c>
      <c r="D67" s="146"/>
      <c r="E67" s="147" t="n">
        <v>353884.62</v>
      </c>
      <c r="F67" s="145" t="s">
        <v>1626</v>
      </c>
    </row>
    <row r="68" customFormat="false" ht="15" hidden="false" customHeight="false" outlineLevel="0" collapsed="false">
      <c r="A68" s="138"/>
      <c r="B68" s="57" t="s">
        <v>1097</v>
      </c>
      <c r="C68" s="145" t="s">
        <v>1250</v>
      </c>
      <c r="D68" s="146"/>
      <c r="E68" s="147" t="n">
        <v>241207.57</v>
      </c>
      <c r="F68" s="145" t="s">
        <v>1627</v>
      </c>
    </row>
    <row r="69" customFormat="false" ht="15" hidden="false" customHeight="false" outlineLevel="0" collapsed="false">
      <c r="A69" s="138"/>
      <c r="B69" s="57" t="s">
        <v>1099</v>
      </c>
      <c r="C69" s="145" t="s">
        <v>1169</v>
      </c>
      <c r="D69" s="146"/>
      <c r="E69" s="147" t="n">
        <v>25465.1</v>
      </c>
      <c r="F69" s="145" t="s">
        <v>1170</v>
      </c>
    </row>
    <row r="70" customFormat="false" ht="15" hidden="false" customHeight="false" outlineLevel="0" collapsed="false">
      <c r="A70" s="138"/>
      <c r="B70" s="57" t="s">
        <v>1101</v>
      </c>
      <c r="C70" s="145" t="s">
        <v>1609</v>
      </c>
      <c r="D70" s="146"/>
      <c r="E70" s="147" t="n">
        <v>589823.79</v>
      </c>
      <c r="F70" s="145" t="s">
        <v>1628</v>
      </c>
    </row>
    <row r="71" customFormat="false" ht="15" hidden="false" customHeight="false" outlineLevel="0" collapsed="false">
      <c r="A71" s="138"/>
      <c r="B71" s="57" t="s">
        <v>1104</v>
      </c>
      <c r="C71" s="145" t="s">
        <v>1629</v>
      </c>
      <c r="D71" s="146"/>
      <c r="E71" s="147" t="n">
        <v>61047.77</v>
      </c>
      <c r="F71" s="114" t="s">
        <v>338</v>
      </c>
    </row>
    <row r="72" customFormat="false" ht="15" hidden="false" customHeight="false" outlineLevel="0" collapsed="false">
      <c r="A72" s="138"/>
      <c r="B72" s="57" t="s">
        <v>1105</v>
      </c>
      <c r="C72" s="145" t="s">
        <v>1630</v>
      </c>
      <c r="D72" s="146"/>
      <c r="E72" s="147" t="n">
        <v>12054</v>
      </c>
      <c r="F72" s="114" t="s">
        <v>338</v>
      </c>
    </row>
    <row r="73" customFormat="false" ht="15" hidden="false" customHeight="false" outlineLevel="0" collapsed="false">
      <c r="A73" s="138"/>
      <c r="B73" s="57" t="s">
        <v>1107</v>
      </c>
      <c r="C73" s="145" t="s">
        <v>1557</v>
      </c>
      <c r="D73" s="146"/>
      <c r="E73" s="147" t="n">
        <v>605915.48</v>
      </c>
      <c r="F73" s="114" t="s">
        <v>1631</v>
      </c>
    </row>
    <row r="74" customFormat="false" ht="15" hidden="false" customHeight="false" outlineLevel="0" collapsed="false">
      <c r="A74" s="138"/>
      <c r="B74" s="57" t="s">
        <v>1109</v>
      </c>
      <c r="C74" s="145" t="s">
        <v>1557</v>
      </c>
      <c r="D74" s="146"/>
      <c r="E74" s="147" t="n">
        <v>516175.42</v>
      </c>
      <c r="F74" s="114" t="s">
        <v>1234</v>
      </c>
    </row>
    <row r="75" customFormat="false" ht="15" hidden="false" customHeight="false" outlineLevel="0" collapsed="false">
      <c r="A75" s="138"/>
      <c r="B75" s="57" t="s">
        <v>1112</v>
      </c>
      <c r="C75" s="145" t="s">
        <v>1557</v>
      </c>
      <c r="D75" s="146"/>
      <c r="E75" s="147" t="n">
        <v>217289.84</v>
      </c>
      <c r="F75" s="114" t="s">
        <v>1224</v>
      </c>
    </row>
    <row r="76" customFormat="false" ht="15" hidden="false" customHeight="false" outlineLevel="0" collapsed="false">
      <c r="A76" s="138"/>
      <c r="B76" s="57" t="s">
        <v>1114</v>
      </c>
      <c r="C76" s="145" t="s">
        <v>1557</v>
      </c>
      <c r="D76" s="146"/>
      <c r="E76" s="147" t="n">
        <v>677632.1</v>
      </c>
      <c r="F76" s="114" t="s">
        <v>1226</v>
      </c>
    </row>
    <row r="77" customFormat="false" ht="15" hidden="false" customHeight="false" outlineLevel="0" collapsed="false">
      <c r="A77" s="138"/>
      <c r="B77" s="57" t="s">
        <v>1116</v>
      </c>
      <c r="C77" s="145" t="s">
        <v>1557</v>
      </c>
      <c r="D77" s="146"/>
      <c r="E77" s="147" t="n">
        <v>1043808.05</v>
      </c>
      <c r="F77" s="114" t="s">
        <v>1228</v>
      </c>
    </row>
    <row r="78" customFormat="false" ht="15" hidden="false" customHeight="false" outlineLevel="0" collapsed="false">
      <c r="A78" s="138"/>
      <c r="B78" s="57" t="s">
        <v>1118</v>
      </c>
      <c r="C78" s="145" t="s">
        <v>1557</v>
      </c>
      <c r="D78" s="146"/>
      <c r="E78" s="147" t="n">
        <v>128447.88</v>
      </c>
      <c r="F78" s="114" t="s">
        <v>1232</v>
      </c>
    </row>
    <row r="79" customFormat="false" ht="15" hidden="false" customHeight="false" outlineLevel="0" collapsed="false">
      <c r="A79" s="138"/>
      <c r="B79" s="57" t="s">
        <v>1120</v>
      </c>
      <c r="C79" s="145" t="s">
        <v>1557</v>
      </c>
      <c r="D79" s="146"/>
      <c r="E79" s="147" t="n">
        <v>688516.14</v>
      </c>
      <c r="F79" s="114" t="s">
        <v>1222</v>
      </c>
    </row>
    <row r="80" customFormat="false" ht="15" hidden="false" customHeight="false" outlineLevel="0" collapsed="false">
      <c r="A80" s="138"/>
      <c r="B80" s="57" t="s">
        <v>1123</v>
      </c>
      <c r="C80" s="145" t="s">
        <v>1557</v>
      </c>
      <c r="D80" s="146"/>
      <c r="E80" s="147" t="n">
        <v>434183.48</v>
      </c>
      <c r="F80" s="114" t="s">
        <v>1230</v>
      </c>
    </row>
    <row r="81" customFormat="false" ht="15" hidden="false" customHeight="false" outlineLevel="0" collapsed="false">
      <c r="A81" s="138"/>
      <c r="B81" s="57" t="s">
        <v>1125</v>
      </c>
      <c r="C81" s="145" t="s">
        <v>1566</v>
      </c>
      <c r="D81" s="146"/>
      <c r="E81" s="147" t="n">
        <v>656562.38</v>
      </c>
      <c r="F81" s="114" t="s">
        <v>1234</v>
      </c>
    </row>
    <row r="82" customFormat="false" ht="15" hidden="false" customHeight="false" outlineLevel="0" collapsed="false">
      <c r="A82" s="138"/>
      <c r="B82" s="57" t="s">
        <v>1127</v>
      </c>
      <c r="C82" s="145" t="s">
        <v>1632</v>
      </c>
      <c r="D82" s="146"/>
      <c r="E82" s="147" t="n">
        <v>37070.53</v>
      </c>
      <c r="F82" s="114" t="s">
        <v>1232</v>
      </c>
    </row>
    <row r="83" customFormat="false" ht="15" hidden="false" customHeight="false" outlineLevel="0" collapsed="false">
      <c r="A83" s="138"/>
      <c r="B83" s="57" t="s">
        <v>1129</v>
      </c>
      <c r="C83" s="145" t="s">
        <v>1632</v>
      </c>
      <c r="D83" s="146"/>
      <c r="E83" s="147" t="n">
        <v>177960.42</v>
      </c>
      <c r="F83" s="114" t="s">
        <v>1234</v>
      </c>
    </row>
    <row r="84" customFormat="false" ht="15" hidden="false" customHeight="false" outlineLevel="0" collapsed="false">
      <c r="A84" s="138"/>
      <c r="B84" s="57" t="s">
        <v>1131</v>
      </c>
      <c r="C84" s="145" t="s">
        <v>1632</v>
      </c>
      <c r="D84" s="146"/>
      <c r="E84" s="147" t="n">
        <v>37177.21</v>
      </c>
      <c r="F84" s="114" t="s">
        <v>1633</v>
      </c>
    </row>
    <row r="85" customFormat="false" ht="15" hidden="false" customHeight="false" outlineLevel="0" collapsed="false">
      <c r="A85" s="138"/>
      <c r="B85" s="57" t="s">
        <v>1133</v>
      </c>
      <c r="C85" s="145" t="s">
        <v>1632</v>
      </c>
      <c r="D85" s="146"/>
      <c r="E85" s="147" t="n">
        <v>117630.45</v>
      </c>
      <c r="F85" s="114" t="s">
        <v>1226</v>
      </c>
    </row>
    <row r="86" customFormat="false" ht="15" hidden="false" customHeight="false" outlineLevel="0" collapsed="false">
      <c r="A86" s="138"/>
      <c r="B86" s="57" t="s">
        <v>1135</v>
      </c>
      <c r="C86" s="145" t="s">
        <v>1632</v>
      </c>
      <c r="D86" s="146"/>
      <c r="E86" s="147" t="n">
        <v>231320.68</v>
      </c>
      <c r="F86" s="114" t="s">
        <v>1228</v>
      </c>
    </row>
    <row r="87" customFormat="false" ht="15" hidden="false" customHeight="false" outlineLevel="0" collapsed="false">
      <c r="A87" s="138"/>
      <c r="B87" s="57" t="s">
        <v>1137</v>
      </c>
      <c r="C87" s="145" t="s">
        <v>1632</v>
      </c>
      <c r="D87" s="146"/>
      <c r="E87" s="147" t="n">
        <v>49430.77</v>
      </c>
      <c r="F87" s="114" t="s">
        <v>1222</v>
      </c>
    </row>
    <row r="88" customFormat="false" ht="15" hidden="false" customHeight="false" outlineLevel="0" collapsed="false">
      <c r="A88" s="138"/>
      <c r="B88" s="57" t="s">
        <v>1140</v>
      </c>
      <c r="C88" s="145" t="s">
        <v>1632</v>
      </c>
      <c r="D88" s="146"/>
      <c r="E88" s="147" t="n">
        <v>23229.45</v>
      </c>
      <c r="F88" s="114" t="s">
        <v>1224</v>
      </c>
    </row>
    <row r="89" customFormat="false" ht="15" hidden="false" customHeight="false" outlineLevel="0" collapsed="false">
      <c r="A89" s="138"/>
      <c r="B89" s="57" t="s">
        <v>1142</v>
      </c>
      <c r="C89" s="145" t="s">
        <v>1634</v>
      </c>
      <c r="D89" s="146"/>
      <c r="E89" s="147" t="n">
        <v>791553.36</v>
      </c>
      <c r="F89" s="114" t="s">
        <v>1234</v>
      </c>
    </row>
    <row r="90" customFormat="false" ht="15" hidden="false" customHeight="false" outlineLevel="0" collapsed="false">
      <c r="A90" s="138"/>
      <c r="B90" s="57" t="s">
        <v>1144</v>
      </c>
      <c r="C90" s="145" t="s">
        <v>1609</v>
      </c>
      <c r="D90" s="146"/>
      <c r="E90" s="147" t="n">
        <v>3979091.24</v>
      </c>
      <c r="F90" s="114" t="s">
        <v>1234</v>
      </c>
    </row>
    <row r="91" customFormat="false" ht="15" hidden="false" customHeight="false" outlineLevel="0" collapsed="false">
      <c r="A91" s="138"/>
      <c r="B91" s="57" t="s">
        <v>1147</v>
      </c>
      <c r="C91" s="145" t="s">
        <v>1609</v>
      </c>
      <c r="D91" s="146"/>
      <c r="E91" s="147" t="n">
        <v>451373.68</v>
      </c>
      <c r="F91" s="114" t="s">
        <v>1232</v>
      </c>
    </row>
    <row r="92" customFormat="false" ht="15" hidden="false" customHeight="false" outlineLevel="0" collapsed="false">
      <c r="A92" s="138"/>
      <c r="B92" s="57" t="s">
        <v>1150</v>
      </c>
      <c r="C92" s="145" t="s">
        <v>1609</v>
      </c>
      <c r="D92" s="146"/>
      <c r="E92" s="147" t="n">
        <v>408234.49</v>
      </c>
      <c r="F92" s="114" t="s">
        <v>1635</v>
      </c>
    </row>
    <row r="93" customFormat="false" ht="15" hidden="false" customHeight="false" outlineLevel="0" collapsed="false">
      <c r="A93" s="138"/>
      <c r="B93" s="57" t="s">
        <v>1152</v>
      </c>
      <c r="C93" s="145" t="s">
        <v>1609</v>
      </c>
      <c r="D93" s="146"/>
      <c r="E93" s="147" t="n">
        <v>3088044.32</v>
      </c>
      <c r="F93" s="114" t="s">
        <v>1228</v>
      </c>
    </row>
    <row r="94" customFormat="false" ht="15" hidden="false" customHeight="false" outlineLevel="0" collapsed="false">
      <c r="A94" s="138"/>
      <c r="B94" s="57" t="s">
        <v>1154</v>
      </c>
      <c r="C94" s="145" t="s">
        <v>1609</v>
      </c>
      <c r="D94" s="146"/>
      <c r="E94" s="147" t="n">
        <v>2691667.59</v>
      </c>
      <c r="F94" s="114" t="s">
        <v>1230</v>
      </c>
    </row>
    <row r="95" customFormat="false" ht="15" hidden="false" customHeight="false" outlineLevel="0" collapsed="false">
      <c r="A95" s="138"/>
      <c r="B95" s="57" t="s">
        <v>1156</v>
      </c>
      <c r="C95" s="145" t="s">
        <v>1609</v>
      </c>
      <c r="D95" s="146"/>
      <c r="E95" s="147" t="n">
        <v>1498733.93</v>
      </c>
      <c r="F95" s="114" t="s">
        <v>1220</v>
      </c>
    </row>
    <row r="96" customFormat="false" ht="15" hidden="false" customHeight="false" outlineLevel="0" collapsed="false">
      <c r="A96" s="138"/>
      <c r="B96" s="57" t="s">
        <v>1158</v>
      </c>
      <c r="C96" s="145" t="s">
        <v>1636</v>
      </c>
      <c r="D96" s="146"/>
      <c r="E96" s="147" t="n">
        <v>66504.86</v>
      </c>
      <c r="F96" s="114" t="s">
        <v>1066</v>
      </c>
    </row>
    <row r="97" customFormat="false" ht="15" hidden="false" customHeight="false" outlineLevel="0" collapsed="false">
      <c r="A97" s="138"/>
      <c r="B97" s="57" t="s">
        <v>1161</v>
      </c>
      <c r="C97" s="145" t="s">
        <v>1637</v>
      </c>
      <c r="D97" s="146"/>
      <c r="E97" s="147" t="n">
        <v>208116</v>
      </c>
      <c r="F97" s="114" t="s">
        <v>1638</v>
      </c>
    </row>
    <row r="98" customFormat="false" ht="24" hidden="false" customHeight="true" outlineLevel="0" collapsed="false">
      <c r="A98" s="139" t="str">
        <f aca="false">'Zakładka nr 1'!B5</f>
        <v>Miejski Ośrodek Pomocy Społecznej w Kutnie</v>
      </c>
      <c r="B98" s="57" t="s">
        <v>341</v>
      </c>
      <c r="C98" s="145" t="s">
        <v>536</v>
      </c>
      <c r="D98" s="146" t="n">
        <v>2011</v>
      </c>
      <c r="E98" s="147" t="n">
        <v>46675.2</v>
      </c>
      <c r="F98" s="145"/>
    </row>
    <row r="99" customFormat="false" ht="15" hidden="false" customHeight="false" outlineLevel="0" collapsed="false">
      <c r="A99" s="139"/>
      <c r="B99" s="130" t="s">
        <v>1245</v>
      </c>
      <c r="C99" s="145" t="s">
        <v>1557</v>
      </c>
      <c r="D99" s="146" t="n">
        <v>2021</v>
      </c>
      <c r="E99" s="147" t="n">
        <v>19188</v>
      </c>
      <c r="F99" s="145" t="s">
        <v>1639</v>
      </c>
    </row>
    <row r="100" customFormat="false" ht="15" hidden="false" customHeight="false" outlineLevel="0" collapsed="false">
      <c r="A100" s="139" t="str">
        <f aca="false">'Zakładka nr 1'!B7</f>
        <v>Miejski Ośrodek Sportu i Rekreacji w Kutnie</v>
      </c>
      <c r="B100" s="57" t="s">
        <v>354</v>
      </c>
      <c r="C100" s="145" t="s">
        <v>1640</v>
      </c>
      <c r="D100" s="146" t="n">
        <v>2004</v>
      </c>
      <c r="E100" s="147" t="n">
        <v>16499</v>
      </c>
      <c r="F100" s="145" t="s">
        <v>361</v>
      </c>
    </row>
    <row r="101" customFormat="false" ht="15" hidden="false" customHeight="false" outlineLevel="0" collapsed="false">
      <c r="A101" s="139"/>
      <c r="B101" s="57" t="s">
        <v>359</v>
      </c>
      <c r="C101" s="145" t="s">
        <v>1641</v>
      </c>
      <c r="D101" s="146" t="n">
        <v>2004</v>
      </c>
      <c r="E101" s="147" t="n">
        <v>115741.4</v>
      </c>
      <c r="F101" s="145" t="s">
        <v>361</v>
      </c>
    </row>
    <row r="102" customFormat="false" ht="15" hidden="false" customHeight="false" outlineLevel="0" collapsed="false">
      <c r="A102" s="139"/>
      <c r="B102" s="57" t="s">
        <v>363</v>
      </c>
      <c r="C102" s="145" t="s">
        <v>1642</v>
      </c>
      <c r="D102" s="146" t="n">
        <v>2004</v>
      </c>
      <c r="E102" s="147" t="n">
        <v>536614</v>
      </c>
      <c r="F102" s="145" t="s">
        <v>361</v>
      </c>
    </row>
    <row r="103" customFormat="false" ht="15" hidden="false" customHeight="false" outlineLevel="0" collapsed="false">
      <c r="A103" s="139"/>
      <c r="B103" s="57" t="s">
        <v>367</v>
      </c>
      <c r="C103" s="145" t="s">
        <v>1643</v>
      </c>
      <c r="D103" s="146" t="n">
        <v>2004</v>
      </c>
      <c r="E103" s="147" t="n">
        <v>69690.49</v>
      </c>
      <c r="F103" s="145" t="s">
        <v>361</v>
      </c>
    </row>
    <row r="104" customFormat="false" ht="15" hidden="false" customHeight="false" outlineLevel="0" collapsed="false">
      <c r="A104" s="139"/>
      <c r="B104" s="57" t="s">
        <v>368</v>
      </c>
      <c r="C104" s="145" t="s">
        <v>1644</v>
      </c>
      <c r="D104" s="146" t="n">
        <v>2004</v>
      </c>
      <c r="E104" s="147" t="n">
        <v>88400.88</v>
      </c>
      <c r="F104" s="145" t="s">
        <v>361</v>
      </c>
    </row>
    <row r="105" customFormat="false" ht="15" hidden="false" customHeight="false" outlineLevel="0" collapsed="false">
      <c r="A105" s="139"/>
      <c r="B105" s="57" t="s">
        <v>1255</v>
      </c>
      <c r="C105" s="145" t="s">
        <v>1557</v>
      </c>
      <c r="D105" s="146" t="n">
        <v>2004</v>
      </c>
      <c r="E105" s="147" t="n">
        <v>385394.28</v>
      </c>
      <c r="F105" s="145" t="s">
        <v>361</v>
      </c>
    </row>
    <row r="106" customFormat="false" ht="15" hidden="false" customHeight="false" outlineLevel="0" collapsed="false">
      <c r="A106" s="139"/>
      <c r="B106" s="57" t="s">
        <v>1258</v>
      </c>
      <c r="C106" s="145" t="s">
        <v>1566</v>
      </c>
      <c r="D106" s="146" t="n">
        <v>2004</v>
      </c>
      <c r="E106" s="147" t="n">
        <v>138634.32</v>
      </c>
      <c r="F106" s="145" t="s">
        <v>361</v>
      </c>
    </row>
    <row r="107" customFormat="false" ht="15" hidden="false" customHeight="false" outlineLevel="0" collapsed="false">
      <c r="A107" s="139"/>
      <c r="B107" s="57" t="s">
        <v>1260</v>
      </c>
      <c r="C107" s="145" t="s">
        <v>1645</v>
      </c>
      <c r="D107" s="146" t="n">
        <v>2004</v>
      </c>
      <c r="E107" s="147" t="n">
        <v>94990.08</v>
      </c>
      <c r="F107" s="145" t="s">
        <v>361</v>
      </c>
    </row>
    <row r="108" customFormat="false" ht="15" hidden="false" customHeight="false" outlineLevel="0" collapsed="false">
      <c r="A108" s="139"/>
      <c r="B108" s="57" t="s">
        <v>1262</v>
      </c>
      <c r="C108" s="145" t="s">
        <v>1646</v>
      </c>
      <c r="D108" s="146" t="n">
        <v>2006</v>
      </c>
      <c r="E108" s="147" t="n">
        <v>1600</v>
      </c>
      <c r="F108" s="145" t="s">
        <v>1281</v>
      </c>
    </row>
    <row r="109" customFormat="false" ht="15" hidden="false" customHeight="false" outlineLevel="0" collapsed="false">
      <c r="A109" s="139"/>
      <c r="B109" s="57" t="s">
        <v>1263</v>
      </c>
      <c r="C109" s="145" t="s">
        <v>1646</v>
      </c>
      <c r="D109" s="146" t="n">
        <v>2006</v>
      </c>
      <c r="E109" s="147" t="n">
        <v>9800</v>
      </c>
      <c r="F109" s="145" t="s">
        <v>1281</v>
      </c>
    </row>
    <row r="110" customFormat="false" ht="15" hidden="false" customHeight="false" outlineLevel="0" collapsed="false">
      <c r="A110" s="139"/>
      <c r="B110" s="57" t="s">
        <v>1264</v>
      </c>
      <c r="C110" s="145" t="s">
        <v>1647</v>
      </c>
      <c r="D110" s="146" t="n">
        <v>2006</v>
      </c>
      <c r="E110" s="147" t="n">
        <v>800</v>
      </c>
      <c r="F110" s="145" t="s">
        <v>1281</v>
      </c>
    </row>
    <row r="111" customFormat="false" ht="15" hidden="false" customHeight="false" outlineLevel="0" collapsed="false">
      <c r="A111" s="139"/>
      <c r="B111" s="57" t="s">
        <v>1266</v>
      </c>
      <c r="C111" s="145" t="s">
        <v>1648</v>
      </c>
      <c r="D111" s="146" t="n">
        <v>2013</v>
      </c>
      <c r="E111" s="147" t="n">
        <v>236441.11</v>
      </c>
      <c r="F111" s="145" t="s">
        <v>356</v>
      </c>
    </row>
    <row r="112" customFormat="false" ht="15" hidden="false" customHeight="false" outlineLevel="0" collapsed="false">
      <c r="A112" s="139"/>
      <c r="B112" s="57" t="s">
        <v>1268</v>
      </c>
      <c r="C112" s="145" t="s">
        <v>1566</v>
      </c>
      <c r="D112" s="146" t="n">
        <v>2006</v>
      </c>
      <c r="E112" s="147" t="n">
        <v>14304.59</v>
      </c>
      <c r="F112" s="145" t="s">
        <v>1289</v>
      </c>
    </row>
    <row r="113" customFormat="false" ht="15" hidden="false" customHeight="false" outlineLevel="0" collapsed="false">
      <c r="A113" s="139"/>
      <c r="B113" s="57" t="s">
        <v>1270</v>
      </c>
      <c r="C113" s="145" t="s">
        <v>1557</v>
      </c>
      <c r="D113" s="146" t="n">
        <v>2006</v>
      </c>
      <c r="E113" s="147" t="n">
        <v>19334.3</v>
      </c>
      <c r="F113" s="145" t="s">
        <v>1289</v>
      </c>
    </row>
    <row r="114" customFormat="false" ht="15" hidden="false" customHeight="false" outlineLevel="0" collapsed="false">
      <c r="A114" s="139"/>
      <c r="B114" s="57" t="s">
        <v>1272</v>
      </c>
      <c r="C114" s="145" t="s">
        <v>1557</v>
      </c>
      <c r="D114" s="146" t="n">
        <v>2006</v>
      </c>
      <c r="E114" s="147" t="n">
        <v>959</v>
      </c>
      <c r="F114" s="145" t="s">
        <v>1289</v>
      </c>
    </row>
    <row r="115" customFormat="false" ht="15" hidden="false" customHeight="false" outlineLevel="0" collapsed="false">
      <c r="A115" s="139"/>
      <c r="B115" s="57" t="s">
        <v>1274</v>
      </c>
      <c r="C115" s="145" t="s">
        <v>1649</v>
      </c>
      <c r="D115" s="146" t="n">
        <v>2013</v>
      </c>
      <c r="E115" s="147" t="n">
        <v>635973.97</v>
      </c>
      <c r="F115" s="145" t="s">
        <v>356</v>
      </c>
    </row>
    <row r="116" customFormat="false" ht="15" hidden="false" customHeight="false" outlineLevel="0" collapsed="false">
      <c r="A116" s="139"/>
      <c r="B116" s="57" t="s">
        <v>1276</v>
      </c>
      <c r="C116" s="145" t="s">
        <v>1644</v>
      </c>
      <c r="D116" s="146" t="n">
        <v>2013</v>
      </c>
      <c r="E116" s="147" t="n">
        <v>201098.16</v>
      </c>
      <c r="F116" s="145" t="s">
        <v>356</v>
      </c>
    </row>
    <row r="117" customFormat="false" ht="15" hidden="false" customHeight="false" outlineLevel="0" collapsed="false">
      <c r="A117" s="139"/>
      <c r="B117" s="57" t="s">
        <v>1277</v>
      </c>
      <c r="C117" s="145" t="s">
        <v>1650</v>
      </c>
      <c r="D117" s="146" t="n">
        <v>2013</v>
      </c>
      <c r="E117" s="147" t="n">
        <v>300778.8</v>
      </c>
      <c r="F117" s="145" t="s">
        <v>356</v>
      </c>
    </row>
    <row r="118" customFormat="false" ht="15" hidden="false" customHeight="false" outlineLevel="0" collapsed="false">
      <c r="A118" s="139"/>
      <c r="B118" s="57" t="s">
        <v>1279</v>
      </c>
      <c r="C118" s="145" t="s">
        <v>1651</v>
      </c>
      <c r="D118" s="146" t="n">
        <v>2013</v>
      </c>
      <c r="E118" s="147" t="n">
        <v>55446.06</v>
      </c>
      <c r="F118" s="145" t="s">
        <v>356</v>
      </c>
    </row>
    <row r="119" customFormat="false" ht="15" hidden="false" customHeight="false" outlineLevel="0" collapsed="false">
      <c r="A119" s="139"/>
      <c r="B119" s="57" t="s">
        <v>1282</v>
      </c>
      <c r="C119" s="145" t="s">
        <v>1652</v>
      </c>
      <c r="D119" s="146" t="n">
        <v>2006</v>
      </c>
      <c r="E119" s="147" t="n">
        <v>6664.89</v>
      </c>
      <c r="F119" s="145" t="s">
        <v>1281</v>
      </c>
    </row>
    <row r="120" customFormat="false" ht="15" hidden="false" customHeight="false" outlineLevel="0" collapsed="false">
      <c r="A120" s="139"/>
      <c r="B120" s="57" t="s">
        <v>1284</v>
      </c>
      <c r="C120" s="145" t="s">
        <v>1653</v>
      </c>
      <c r="D120" s="146" t="n">
        <v>2006</v>
      </c>
      <c r="E120" s="147" t="n">
        <v>74153</v>
      </c>
      <c r="F120" s="145" t="s">
        <v>361</v>
      </c>
    </row>
    <row r="121" customFormat="false" ht="15" hidden="false" customHeight="false" outlineLevel="0" collapsed="false">
      <c r="A121" s="139"/>
      <c r="B121" s="57" t="s">
        <v>1286</v>
      </c>
      <c r="C121" s="145" t="s">
        <v>1654</v>
      </c>
      <c r="D121" s="146" t="n">
        <v>2013</v>
      </c>
      <c r="E121" s="147" t="n">
        <v>862025.39</v>
      </c>
      <c r="F121" s="145" t="s">
        <v>356</v>
      </c>
    </row>
    <row r="122" customFormat="false" ht="15" hidden="false" customHeight="false" outlineLevel="0" collapsed="false">
      <c r="A122" s="139"/>
      <c r="B122" s="57" t="s">
        <v>1287</v>
      </c>
      <c r="C122" s="145" t="s">
        <v>1566</v>
      </c>
      <c r="D122" s="146" t="n">
        <v>2006</v>
      </c>
      <c r="E122" s="147" t="n">
        <v>533</v>
      </c>
      <c r="F122" s="145" t="s">
        <v>1289</v>
      </c>
    </row>
    <row r="123" customFormat="false" ht="15" hidden="false" customHeight="false" outlineLevel="0" collapsed="false">
      <c r="A123" s="139"/>
      <c r="B123" s="57" t="s">
        <v>1290</v>
      </c>
      <c r="C123" s="145" t="s">
        <v>1655</v>
      </c>
      <c r="D123" s="146" t="n">
        <v>2013</v>
      </c>
      <c r="E123" s="147" t="n">
        <v>98778.41</v>
      </c>
      <c r="F123" s="145" t="s">
        <v>1354</v>
      </c>
    </row>
    <row r="124" customFormat="false" ht="15" hidden="false" customHeight="false" outlineLevel="0" collapsed="false">
      <c r="A124" s="139"/>
      <c r="B124" s="57" t="s">
        <v>1293</v>
      </c>
      <c r="C124" s="145" t="s">
        <v>1656</v>
      </c>
      <c r="D124" s="146" t="n">
        <v>2013</v>
      </c>
      <c r="E124" s="147" t="n">
        <v>47028.54</v>
      </c>
      <c r="F124" s="145" t="s">
        <v>1354</v>
      </c>
    </row>
    <row r="125" customFormat="false" ht="15" hidden="false" customHeight="false" outlineLevel="0" collapsed="false">
      <c r="A125" s="139"/>
      <c r="B125" s="57" t="s">
        <v>1294</v>
      </c>
      <c r="C125" s="145" t="s">
        <v>1657</v>
      </c>
      <c r="D125" s="146" t="n">
        <v>2006</v>
      </c>
      <c r="E125" s="147" t="n">
        <v>557688</v>
      </c>
      <c r="F125" s="145" t="s">
        <v>1354</v>
      </c>
    </row>
    <row r="126" customFormat="false" ht="15" hidden="false" customHeight="false" outlineLevel="0" collapsed="false">
      <c r="A126" s="139"/>
      <c r="B126" s="57" t="s">
        <v>1295</v>
      </c>
      <c r="C126" s="145" t="s">
        <v>1658</v>
      </c>
      <c r="D126" s="146" t="n">
        <v>2006</v>
      </c>
      <c r="E126" s="147" t="n">
        <v>101089</v>
      </c>
      <c r="F126" s="145" t="s">
        <v>1354</v>
      </c>
    </row>
    <row r="127" customFormat="false" ht="15" hidden="false" customHeight="false" outlineLevel="0" collapsed="false">
      <c r="A127" s="139"/>
      <c r="B127" s="57" t="s">
        <v>1297</v>
      </c>
      <c r="C127" s="145" t="s">
        <v>1659</v>
      </c>
      <c r="D127" s="146" t="n">
        <v>2006</v>
      </c>
      <c r="E127" s="147" t="n">
        <v>7595.18</v>
      </c>
      <c r="F127" s="145" t="s">
        <v>1354</v>
      </c>
    </row>
    <row r="128" customFormat="false" ht="15" hidden="false" customHeight="false" outlineLevel="0" collapsed="false">
      <c r="A128" s="139"/>
      <c r="B128" s="57" t="s">
        <v>1298</v>
      </c>
      <c r="C128" s="145" t="s">
        <v>1660</v>
      </c>
      <c r="D128" s="146" t="n">
        <v>2006</v>
      </c>
      <c r="E128" s="147" t="n">
        <v>7405.4</v>
      </c>
      <c r="F128" s="145" t="s">
        <v>1354</v>
      </c>
    </row>
    <row r="129" customFormat="false" ht="15" hidden="false" customHeight="false" outlineLevel="0" collapsed="false">
      <c r="A129" s="139"/>
      <c r="B129" s="57" t="s">
        <v>1300</v>
      </c>
      <c r="C129" s="145" t="s">
        <v>1661</v>
      </c>
      <c r="D129" s="146" t="n">
        <v>2006</v>
      </c>
      <c r="E129" s="147" t="n">
        <v>94072</v>
      </c>
      <c r="F129" s="145" t="s">
        <v>1354</v>
      </c>
    </row>
    <row r="130" customFormat="false" ht="24" hidden="false" customHeight="false" outlineLevel="0" collapsed="false">
      <c r="A130" s="139" t="str">
        <f aca="false">'Zakładka nr 1'!B11</f>
        <v>Żłobek Miejski "Wesoła Łąka" w Kutnie</v>
      </c>
      <c r="B130" s="130" t="s">
        <v>1662</v>
      </c>
      <c r="C130" s="145" t="s">
        <v>1663</v>
      </c>
      <c r="D130" s="146"/>
      <c r="E130" s="147" t="n">
        <v>29834.09</v>
      </c>
      <c r="F130" s="145" t="s">
        <v>1664</v>
      </c>
    </row>
    <row r="131" customFormat="false" ht="15" hidden="false" customHeight="false" outlineLevel="0" collapsed="false">
      <c r="A131" s="139" t="str">
        <f aca="false">'Zakładka nr 1'!B13</f>
        <v>Przedszkole Miejskie nr 5 "Stokrotka"</v>
      </c>
      <c r="B131" s="130" t="s">
        <v>426</v>
      </c>
      <c r="C131" s="145" t="s">
        <v>1665</v>
      </c>
      <c r="D131" s="146" t="n">
        <v>2013</v>
      </c>
      <c r="E131" s="147" t="n">
        <v>42217.03</v>
      </c>
      <c r="F131" s="145" t="s">
        <v>66</v>
      </c>
    </row>
    <row r="132" customFormat="false" ht="15" hidden="false" customHeight="true" outlineLevel="0" collapsed="false">
      <c r="A132" s="139"/>
      <c r="B132" s="130" t="s">
        <v>1408</v>
      </c>
      <c r="C132" s="145" t="s">
        <v>1666</v>
      </c>
      <c r="D132" s="146" t="n">
        <v>2004</v>
      </c>
      <c r="E132" s="147" t="n">
        <v>67597.36</v>
      </c>
      <c r="F132" s="145" t="s">
        <v>66</v>
      </c>
    </row>
    <row r="133" customFormat="false" ht="15" hidden="false" customHeight="true" outlineLevel="0" collapsed="false">
      <c r="A133" s="139"/>
      <c r="B133" s="130" t="s">
        <v>1410</v>
      </c>
      <c r="C133" s="145" t="s">
        <v>1667</v>
      </c>
      <c r="D133" s="146" t="n">
        <v>2009</v>
      </c>
      <c r="E133" s="147" t="n">
        <v>134090.97</v>
      </c>
      <c r="F133" s="145" t="s">
        <v>66</v>
      </c>
    </row>
    <row r="134" customFormat="false" ht="15" hidden="false" customHeight="false" outlineLevel="0" collapsed="false">
      <c r="A134" s="139" t="str">
        <f aca="false">'Zakładka nr 1'!B15</f>
        <v>Przedszkole Miejskie nr 15 "Bajka"</v>
      </c>
      <c r="B134" s="5" t="s">
        <v>432</v>
      </c>
      <c r="C134" s="132" t="s">
        <v>1668</v>
      </c>
      <c r="D134" s="148"/>
      <c r="E134" s="133" t="n">
        <v>26643</v>
      </c>
      <c r="F134" s="132" t="s">
        <v>1413</v>
      </c>
    </row>
    <row r="135" customFormat="false" ht="15" hidden="false" customHeight="false" outlineLevel="0" collapsed="false">
      <c r="A135" s="139"/>
      <c r="B135" s="5" t="s">
        <v>1414</v>
      </c>
      <c r="C135" s="132" t="s">
        <v>1669</v>
      </c>
      <c r="D135" s="148"/>
      <c r="E135" s="133" t="n">
        <v>21226</v>
      </c>
      <c r="F135" s="132" t="s">
        <v>1413</v>
      </c>
    </row>
    <row r="136" customFormat="false" ht="15" hidden="false" customHeight="false" outlineLevel="0" collapsed="false">
      <c r="A136" s="139"/>
      <c r="B136" s="5" t="s">
        <v>1670</v>
      </c>
      <c r="C136" s="132" t="s">
        <v>1671</v>
      </c>
      <c r="D136" s="148"/>
      <c r="E136" s="133" t="n">
        <v>4500</v>
      </c>
      <c r="F136" s="132" t="s">
        <v>1413</v>
      </c>
    </row>
    <row r="137" customFormat="false" ht="15" hidden="false" customHeight="false" outlineLevel="0" collapsed="false">
      <c r="A137" s="139"/>
      <c r="B137" s="5" t="s">
        <v>1672</v>
      </c>
      <c r="C137" s="132" t="s">
        <v>1673</v>
      </c>
      <c r="D137" s="148"/>
      <c r="E137" s="133" t="n">
        <v>19329</v>
      </c>
      <c r="F137" s="132" t="s">
        <v>1413</v>
      </c>
    </row>
    <row r="138" customFormat="false" ht="15" hidden="false" customHeight="false" outlineLevel="0" collapsed="false">
      <c r="A138" s="139" t="str">
        <f aca="false">'Zakładka nr 1'!B17</f>
        <v>Przedszkole Miejskie Nr 17 "Niezapominajka" w Kutnie</v>
      </c>
      <c r="B138" s="5" t="s">
        <v>440</v>
      </c>
      <c r="C138" s="132" t="s">
        <v>1557</v>
      </c>
      <c r="D138" s="112" t="n">
        <v>1987</v>
      </c>
      <c r="E138" s="133" t="n">
        <v>2366</v>
      </c>
      <c r="F138" s="132" t="s">
        <v>1417</v>
      </c>
    </row>
    <row r="139" customFormat="false" ht="15" hidden="false" customHeight="false" outlineLevel="0" collapsed="false">
      <c r="A139" s="139"/>
      <c r="B139" s="5" t="s">
        <v>448</v>
      </c>
      <c r="C139" s="132" t="s">
        <v>1566</v>
      </c>
      <c r="D139" s="112" t="n">
        <v>1987</v>
      </c>
      <c r="E139" s="133" t="n">
        <v>3614</v>
      </c>
      <c r="F139" s="132" t="s">
        <v>1417</v>
      </c>
    </row>
    <row r="140" customFormat="false" ht="15" hidden="false" customHeight="false" outlineLevel="0" collapsed="false">
      <c r="A140" s="139"/>
      <c r="B140" s="5" t="s">
        <v>1418</v>
      </c>
      <c r="C140" s="132" t="s">
        <v>1674</v>
      </c>
      <c r="D140" s="112" t="n">
        <v>1987</v>
      </c>
      <c r="E140" s="133" t="n">
        <v>10943</v>
      </c>
      <c r="F140" s="132" t="s">
        <v>1417</v>
      </c>
    </row>
    <row r="141" customFormat="false" ht="15" hidden="false" customHeight="false" outlineLevel="0" collapsed="false">
      <c r="A141" s="139"/>
      <c r="B141" s="5" t="s">
        <v>1420</v>
      </c>
      <c r="C141" s="132" t="s">
        <v>1675</v>
      </c>
      <c r="D141" s="112" t="n">
        <v>1987</v>
      </c>
      <c r="E141" s="133" t="n">
        <v>3739</v>
      </c>
      <c r="F141" s="132" t="s">
        <v>1417</v>
      </c>
    </row>
    <row r="142" customFormat="false" ht="15" hidden="false" customHeight="false" outlineLevel="0" collapsed="false">
      <c r="A142" s="139"/>
      <c r="B142" s="5" t="s">
        <v>1422</v>
      </c>
      <c r="C142" s="132" t="s">
        <v>1676</v>
      </c>
      <c r="D142" s="112" t="s">
        <v>1677</v>
      </c>
      <c r="E142" s="133" t="n">
        <v>1066</v>
      </c>
      <c r="F142" s="132" t="s">
        <v>1417</v>
      </c>
    </row>
    <row r="143" customFormat="false" ht="15" hidden="false" customHeight="false" outlineLevel="0" collapsed="false">
      <c r="A143" s="139"/>
      <c r="B143" s="5" t="s">
        <v>1424</v>
      </c>
      <c r="C143" s="132" t="s">
        <v>1678</v>
      </c>
      <c r="D143" s="112" t="n">
        <v>1987</v>
      </c>
      <c r="E143" s="133" t="n">
        <v>5027</v>
      </c>
      <c r="F143" s="132" t="s">
        <v>1417</v>
      </c>
    </row>
    <row r="144" customFormat="false" ht="15" hidden="false" customHeight="false" outlineLevel="0" collapsed="false">
      <c r="A144" s="139" t="str">
        <f aca="false">'Zakładka nr 1'!B18</f>
        <v>Szkoła Podstawowa nr 1 im. Tadeusza Kościuszki w Kutnie</v>
      </c>
      <c r="B144" s="130" t="s">
        <v>443</v>
      </c>
      <c r="C144" s="145" t="s">
        <v>1679</v>
      </c>
      <c r="D144" s="112" t="n">
        <v>1990</v>
      </c>
      <c r="E144" s="147" t="n">
        <v>62170</v>
      </c>
      <c r="F144" s="145" t="s">
        <v>1680</v>
      </c>
    </row>
    <row r="145" customFormat="false" ht="15" hidden="false" customHeight="false" outlineLevel="0" collapsed="false">
      <c r="A145" s="139"/>
      <c r="B145" s="130" t="s">
        <v>455</v>
      </c>
      <c r="C145" s="145" t="s">
        <v>1681</v>
      </c>
      <c r="D145" s="112" t="n">
        <v>1991</v>
      </c>
      <c r="E145" s="147" t="n">
        <v>6633</v>
      </c>
      <c r="F145" s="145" t="s">
        <v>1680</v>
      </c>
    </row>
    <row r="146" customFormat="false" ht="15" hidden="false" customHeight="false" outlineLevel="0" collapsed="false">
      <c r="A146" s="139"/>
      <c r="B146" s="130" t="s">
        <v>457</v>
      </c>
      <c r="C146" s="145" t="s">
        <v>1682</v>
      </c>
      <c r="D146" s="112" t="s">
        <v>1683</v>
      </c>
      <c r="E146" s="147" t="n">
        <v>43452</v>
      </c>
      <c r="F146" s="145" t="s">
        <v>1680</v>
      </c>
    </row>
    <row r="147" customFormat="false" ht="15" hidden="false" customHeight="false" outlineLevel="0" collapsed="false">
      <c r="A147" s="139"/>
      <c r="B147" s="130" t="s">
        <v>459</v>
      </c>
      <c r="C147" s="145" t="s">
        <v>1684</v>
      </c>
      <c r="D147" s="112" t="s">
        <v>1685</v>
      </c>
      <c r="E147" s="147" t="n">
        <v>36171</v>
      </c>
      <c r="F147" s="145" t="s">
        <v>1680</v>
      </c>
    </row>
    <row r="148" customFormat="false" ht="15" hidden="false" customHeight="false" outlineLevel="0" collapsed="false">
      <c r="A148" s="139"/>
      <c r="B148" s="130" t="s">
        <v>1686</v>
      </c>
      <c r="C148" s="145" t="s">
        <v>1684</v>
      </c>
      <c r="D148" s="112" t="s">
        <v>1687</v>
      </c>
      <c r="E148" s="147" t="n">
        <v>18754</v>
      </c>
      <c r="F148" s="145" t="s">
        <v>1680</v>
      </c>
    </row>
    <row r="149" customFormat="false" ht="15" hidden="false" customHeight="false" outlineLevel="0" collapsed="false">
      <c r="A149" s="139"/>
      <c r="B149" s="130" t="s">
        <v>1688</v>
      </c>
      <c r="C149" s="145" t="s">
        <v>1689</v>
      </c>
      <c r="D149" s="112" t="n">
        <v>1992</v>
      </c>
      <c r="E149" s="147" t="n">
        <v>17326</v>
      </c>
      <c r="F149" s="145" t="s">
        <v>1690</v>
      </c>
    </row>
    <row r="150" customFormat="false" ht="15" hidden="false" customHeight="false" outlineLevel="0" collapsed="false">
      <c r="A150" s="139"/>
      <c r="B150" s="130" t="s">
        <v>1691</v>
      </c>
      <c r="C150" s="145" t="s">
        <v>1676</v>
      </c>
      <c r="D150" s="112" t="n">
        <v>1992</v>
      </c>
      <c r="E150" s="147" t="n">
        <v>3610</v>
      </c>
      <c r="F150" s="145" t="s">
        <v>1690</v>
      </c>
    </row>
    <row r="151" customFormat="false" ht="22.9" hidden="false" customHeight="true" outlineLevel="0" collapsed="false">
      <c r="A151" s="139" t="str">
        <f aca="false">'Zakładka nr 1'!B20</f>
        <v>Szkoła Podstawowa nr 4 im.Mikołaja Kopernika w Kutnie</v>
      </c>
      <c r="B151" s="130" t="s">
        <v>471</v>
      </c>
      <c r="C151" s="145" t="s">
        <v>1692</v>
      </c>
      <c r="D151" s="146" t="n">
        <v>2016</v>
      </c>
      <c r="E151" s="147" t="n">
        <v>104181</v>
      </c>
      <c r="F151" s="145" t="s">
        <v>473</v>
      </c>
    </row>
    <row r="152" customFormat="false" ht="15" hidden="false" customHeight="false" outlineLevel="0" collapsed="false">
      <c r="A152" s="139"/>
      <c r="B152" s="130" t="s">
        <v>474</v>
      </c>
      <c r="C152" s="145" t="s">
        <v>1684</v>
      </c>
      <c r="D152" s="146"/>
      <c r="E152" s="147" t="n">
        <v>22198.69</v>
      </c>
      <c r="F152" s="145" t="s">
        <v>1693</v>
      </c>
    </row>
    <row r="153" customFormat="false" ht="15" hidden="false" customHeight="false" outlineLevel="0" collapsed="false">
      <c r="A153" s="139"/>
      <c r="B153" s="130" t="s">
        <v>476</v>
      </c>
      <c r="C153" s="145" t="s">
        <v>1682</v>
      </c>
      <c r="D153" s="146"/>
      <c r="E153" s="147" t="n">
        <v>4629.22</v>
      </c>
      <c r="F153" s="145" t="s">
        <v>1693</v>
      </c>
    </row>
    <row r="154" customFormat="false" ht="15" hidden="false" customHeight="false" outlineLevel="0" collapsed="false">
      <c r="A154" s="139"/>
      <c r="B154" s="130" t="s">
        <v>478</v>
      </c>
      <c r="C154" s="145" t="s">
        <v>1694</v>
      </c>
      <c r="D154" s="146"/>
      <c r="E154" s="147" t="n">
        <v>53749.53</v>
      </c>
      <c r="F154" s="145" t="s">
        <v>1693</v>
      </c>
    </row>
    <row r="155" customFormat="false" ht="15" hidden="false" customHeight="false" outlineLevel="0" collapsed="false">
      <c r="A155" s="139"/>
      <c r="B155" s="130" t="s">
        <v>480</v>
      </c>
      <c r="C155" s="145" t="s">
        <v>1695</v>
      </c>
      <c r="D155" s="146"/>
      <c r="E155" s="147" t="n">
        <v>10627</v>
      </c>
      <c r="F155" s="145" t="s">
        <v>1693</v>
      </c>
    </row>
    <row r="156" customFormat="false" ht="15" hidden="false" customHeight="false" outlineLevel="0" collapsed="false">
      <c r="A156" s="139"/>
      <c r="B156" s="130" t="s">
        <v>1696</v>
      </c>
      <c r="C156" s="145" t="s">
        <v>1697</v>
      </c>
      <c r="D156" s="146"/>
      <c r="E156" s="147" t="n">
        <v>10956</v>
      </c>
      <c r="F156" s="145" t="s">
        <v>1693</v>
      </c>
    </row>
    <row r="157" customFormat="false" ht="15" hidden="false" customHeight="false" outlineLevel="0" collapsed="false">
      <c r="A157" s="139"/>
      <c r="B157" s="130" t="s">
        <v>1698</v>
      </c>
      <c r="C157" s="145" t="s">
        <v>1699</v>
      </c>
      <c r="D157" s="146"/>
      <c r="E157" s="147" t="n">
        <v>3852</v>
      </c>
      <c r="F157" s="145" t="s">
        <v>1693</v>
      </c>
    </row>
    <row r="158" customFormat="false" ht="15" hidden="false" customHeight="false" outlineLevel="0" collapsed="false">
      <c r="A158" s="139"/>
      <c r="B158" s="130" t="s">
        <v>1700</v>
      </c>
      <c r="C158" s="145" t="s">
        <v>1701</v>
      </c>
      <c r="D158" s="146"/>
      <c r="E158" s="147" t="n">
        <v>20042.76</v>
      </c>
      <c r="F158" s="145" t="s">
        <v>1693</v>
      </c>
    </row>
    <row r="159" customFormat="false" ht="15" hidden="false" customHeight="false" outlineLevel="0" collapsed="false">
      <c r="A159" s="139" t="str">
        <f aca="false">'Zakładka nr 1'!B21</f>
        <v>Szkoła Podstawowa nr 5 im. Henryka Sienkiewicza w Kutnie</v>
      </c>
      <c r="B159" s="130" t="s">
        <v>482</v>
      </c>
      <c r="C159" s="145" t="s">
        <v>1702</v>
      </c>
      <c r="D159" s="112"/>
      <c r="E159" s="147" t="n">
        <v>33312.15</v>
      </c>
      <c r="F159" s="145" t="s">
        <v>1446</v>
      </c>
    </row>
    <row r="160" customFormat="false" ht="15" hidden="false" customHeight="false" outlineLevel="0" collapsed="false">
      <c r="A160" s="139"/>
      <c r="B160" s="130" t="s">
        <v>488</v>
      </c>
      <c r="C160" s="145" t="s">
        <v>1703</v>
      </c>
      <c r="D160" s="112"/>
      <c r="E160" s="147" t="n">
        <v>21693</v>
      </c>
      <c r="F160" s="145" t="s">
        <v>1704</v>
      </c>
    </row>
    <row r="161" customFormat="false" ht="15" hidden="false" customHeight="false" outlineLevel="0" collapsed="false">
      <c r="A161" s="139"/>
      <c r="B161" s="130" t="s">
        <v>490</v>
      </c>
      <c r="C161" s="145" t="s">
        <v>1705</v>
      </c>
      <c r="D161" s="112"/>
      <c r="E161" s="147" t="n">
        <v>7780</v>
      </c>
      <c r="F161" s="145" t="s">
        <v>1704</v>
      </c>
    </row>
    <row r="162" customFormat="false" ht="15" hidden="false" customHeight="false" outlineLevel="0" collapsed="false">
      <c r="A162" s="139"/>
      <c r="B162" s="130" t="s">
        <v>494</v>
      </c>
      <c r="C162" s="145" t="s">
        <v>1706</v>
      </c>
      <c r="D162" s="112"/>
      <c r="E162" s="147" t="n">
        <v>9500</v>
      </c>
      <c r="F162" s="145" t="s">
        <v>1707</v>
      </c>
    </row>
    <row r="163" customFormat="false" ht="15" hidden="false" customHeight="false" outlineLevel="0" collapsed="false">
      <c r="A163" s="139"/>
      <c r="B163" s="130" t="s">
        <v>498</v>
      </c>
      <c r="C163" s="145" t="s">
        <v>1708</v>
      </c>
      <c r="D163" s="112"/>
      <c r="E163" s="147" t="n">
        <v>87758.14</v>
      </c>
      <c r="F163" s="145" t="s">
        <v>1704</v>
      </c>
    </row>
    <row r="164" customFormat="false" ht="15" hidden="false" customHeight="false" outlineLevel="0" collapsed="false">
      <c r="A164" s="139"/>
      <c r="B164" s="130" t="s">
        <v>1449</v>
      </c>
      <c r="C164" s="145" t="s">
        <v>1709</v>
      </c>
      <c r="D164" s="112"/>
      <c r="E164" s="147" t="n">
        <v>7551</v>
      </c>
      <c r="F164" s="145" t="s">
        <v>1448</v>
      </c>
    </row>
    <row r="165" customFormat="false" ht="15" hidden="false" customHeight="false" outlineLevel="0" collapsed="false">
      <c r="A165" s="139"/>
      <c r="B165" s="130" t="s">
        <v>1452</v>
      </c>
      <c r="C165" s="145" t="s">
        <v>1710</v>
      </c>
      <c r="D165" s="112"/>
      <c r="E165" s="147" t="n">
        <v>4500</v>
      </c>
      <c r="F165" s="145" t="s">
        <v>1448</v>
      </c>
    </row>
    <row r="166" customFormat="false" ht="15" hidden="false" customHeight="false" outlineLevel="0" collapsed="false">
      <c r="A166" s="139"/>
      <c r="B166" s="130" t="s">
        <v>1454</v>
      </c>
      <c r="C166" s="145" t="s">
        <v>1711</v>
      </c>
      <c r="D166" s="112"/>
      <c r="E166" s="147" t="n">
        <v>1833</v>
      </c>
      <c r="F166" s="145" t="s">
        <v>1459</v>
      </c>
    </row>
    <row r="167" customFormat="false" ht="15" hidden="false" customHeight="false" outlineLevel="0" collapsed="false">
      <c r="A167" s="139"/>
      <c r="B167" s="130" t="s">
        <v>1456</v>
      </c>
      <c r="C167" s="145" t="s">
        <v>1712</v>
      </c>
      <c r="D167" s="112" t="n">
        <v>2024</v>
      </c>
      <c r="E167" s="147" t="n">
        <v>3530.1</v>
      </c>
      <c r="F167" s="145" t="s">
        <v>1448</v>
      </c>
    </row>
    <row r="168" customFormat="false" ht="15" hidden="false" customHeight="false" outlineLevel="0" collapsed="false">
      <c r="A168" s="139" t="str">
        <f aca="false">'Zakładka nr 1'!B22</f>
        <v>Szkoła Podstawowa nr 6 im. Marii Skłodowskiej - Curie</v>
      </c>
      <c r="B168" s="130" t="s">
        <v>500</v>
      </c>
      <c r="C168" s="145" t="s">
        <v>1713</v>
      </c>
      <c r="D168" s="146" t="s">
        <v>1488</v>
      </c>
      <c r="E168" s="147" t="n">
        <v>4367</v>
      </c>
      <c r="F168" s="145" t="s">
        <v>109</v>
      </c>
    </row>
    <row r="169" customFormat="false" ht="15" hidden="false" customHeight="false" outlineLevel="0" collapsed="false">
      <c r="A169" s="139"/>
      <c r="B169" s="130" t="s">
        <v>505</v>
      </c>
      <c r="C169" s="145" t="s">
        <v>1714</v>
      </c>
      <c r="D169" s="146" t="s">
        <v>1488</v>
      </c>
      <c r="E169" s="147" t="n">
        <v>314850.87</v>
      </c>
      <c r="F169" s="145" t="s">
        <v>109</v>
      </c>
    </row>
    <row r="170" customFormat="false" ht="15" hidden="false" customHeight="false" outlineLevel="0" collapsed="false">
      <c r="A170" s="139"/>
      <c r="B170" s="130" t="s">
        <v>507</v>
      </c>
      <c r="C170" s="145" t="s">
        <v>1699</v>
      </c>
      <c r="D170" s="112" t="n">
        <v>2006</v>
      </c>
      <c r="E170" s="147" t="n">
        <v>2878</v>
      </c>
      <c r="F170" s="145" t="s">
        <v>109</v>
      </c>
    </row>
    <row r="171" customFormat="false" ht="15" hidden="false" customHeight="false" outlineLevel="0" collapsed="false">
      <c r="A171" s="139"/>
      <c r="B171" s="130" t="s">
        <v>511</v>
      </c>
      <c r="C171" s="145" t="s">
        <v>1699</v>
      </c>
      <c r="D171" s="112" t="n">
        <v>2006</v>
      </c>
      <c r="E171" s="147" t="n">
        <v>3135</v>
      </c>
      <c r="F171" s="145" t="s">
        <v>109</v>
      </c>
    </row>
    <row r="172" customFormat="false" ht="15" hidden="false" customHeight="false" outlineLevel="0" collapsed="false">
      <c r="A172" s="139"/>
      <c r="B172" s="130" t="s">
        <v>1490</v>
      </c>
      <c r="C172" s="145" t="s">
        <v>1715</v>
      </c>
      <c r="D172" s="112" t="s">
        <v>1716</v>
      </c>
      <c r="E172" s="147" t="n">
        <v>11938.86</v>
      </c>
      <c r="F172" s="145" t="s">
        <v>109</v>
      </c>
    </row>
    <row r="173" customFormat="false" ht="15" hidden="false" customHeight="false" outlineLevel="0" collapsed="false">
      <c r="A173" s="139"/>
      <c r="B173" s="130" t="s">
        <v>1492</v>
      </c>
      <c r="C173" s="145" t="s">
        <v>1717</v>
      </c>
      <c r="D173" s="112" t="s">
        <v>1718</v>
      </c>
      <c r="E173" s="147" t="n">
        <v>266975.87</v>
      </c>
      <c r="F173" s="145" t="s">
        <v>109</v>
      </c>
    </row>
    <row r="174" customFormat="false" ht="15" hidden="false" customHeight="false" outlineLevel="0" collapsed="false">
      <c r="A174" s="139"/>
      <c r="B174" s="130" t="s">
        <v>1493</v>
      </c>
      <c r="C174" s="145" t="s">
        <v>1719</v>
      </c>
      <c r="D174" s="112" t="s">
        <v>1720</v>
      </c>
      <c r="E174" s="147" t="n">
        <v>7974</v>
      </c>
      <c r="F174" s="145" t="s">
        <v>109</v>
      </c>
    </row>
    <row r="175" customFormat="false" ht="15" hidden="false" customHeight="false" outlineLevel="0" collapsed="false">
      <c r="A175" s="139"/>
      <c r="B175" s="130" t="s">
        <v>1721</v>
      </c>
      <c r="C175" s="145" t="s">
        <v>1682</v>
      </c>
      <c r="D175" s="112" t="s">
        <v>1720</v>
      </c>
      <c r="E175" s="147" t="n">
        <v>28056</v>
      </c>
      <c r="F175" s="145" t="s">
        <v>109</v>
      </c>
    </row>
    <row r="176" customFormat="false" ht="15" hidden="false" customHeight="false" outlineLevel="0" collapsed="false">
      <c r="A176" s="139"/>
      <c r="B176" s="130" t="s">
        <v>1722</v>
      </c>
      <c r="C176" s="145" t="s">
        <v>1557</v>
      </c>
      <c r="D176" s="112" t="n">
        <v>2006</v>
      </c>
      <c r="E176" s="147" t="n">
        <v>11845</v>
      </c>
      <c r="F176" s="145" t="s">
        <v>109</v>
      </c>
    </row>
    <row r="177" customFormat="false" ht="15" hidden="false" customHeight="false" outlineLevel="0" collapsed="false">
      <c r="A177" s="139"/>
      <c r="B177" s="130" t="s">
        <v>1723</v>
      </c>
      <c r="C177" s="145" t="s">
        <v>1724</v>
      </c>
      <c r="D177" s="112" t="n">
        <v>2006</v>
      </c>
      <c r="E177" s="147" t="n">
        <v>17136</v>
      </c>
      <c r="F177" s="145" t="s">
        <v>109</v>
      </c>
    </row>
    <row r="178" customFormat="false" ht="15" hidden="false" customHeight="false" outlineLevel="0" collapsed="false">
      <c r="A178" s="139"/>
      <c r="B178" s="130" t="s">
        <v>1725</v>
      </c>
      <c r="C178" s="145" t="s">
        <v>1726</v>
      </c>
      <c r="D178" s="112" t="s">
        <v>1488</v>
      </c>
      <c r="E178" s="147" t="n">
        <v>4367</v>
      </c>
      <c r="F178" s="145" t="s">
        <v>109</v>
      </c>
    </row>
    <row r="179" customFormat="false" ht="15" hidden="false" customHeight="false" outlineLevel="0" collapsed="false">
      <c r="A179" s="139"/>
      <c r="B179" s="130" t="s">
        <v>1727</v>
      </c>
      <c r="C179" s="145" t="s">
        <v>1728</v>
      </c>
      <c r="D179" s="112" t="n">
        <v>2010</v>
      </c>
      <c r="E179" s="147" t="n">
        <v>21216.64</v>
      </c>
      <c r="F179" s="145" t="s">
        <v>109</v>
      </c>
    </row>
    <row r="180" customFormat="false" ht="15" hidden="false" customHeight="false" outlineLevel="0" collapsed="false">
      <c r="A180" s="139" t="str">
        <f aca="false">'Zakładka nr 1'!B23</f>
        <v>Szkoła Podstawowa nr 7 im. Adam Mickiewicza w Kutnie</v>
      </c>
      <c r="B180" s="130" t="s">
        <v>513</v>
      </c>
      <c r="C180" s="145" t="s">
        <v>1729</v>
      </c>
      <c r="D180" s="146"/>
      <c r="E180" s="147" t="n">
        <v>137191.03</v>
      </c>
      <c r="F180" s="145" t="s">
        <v>1730</v>
      </c>
    </row>
    <row r="181" customFormat="false" ht="15" hidden="false" customHeight="false" outlineLevel="0" collapsed="false">
      <c r="A181" s="139"/>
      <c r="B181" s="130" t="s">
        <v>517</v>
      </c>
      <c r="C181" s="145" t="s">
        <v>1676</v>
      </c>
      <c r="D181" s="146"/>
      <c r="E181" s="147" t="n">
        <v>8304.23</v>
      </c>
      <c r="F181" s="145" t="s">
        <v>1730</v>
      </c>
    </row>
    <row r="182" customFormat="false" ht="15" hidden="false" customHeight="false" outlineLevel="0" collapsed="false">
      <c r="A182" s="139"/>
      <c r="B182" s="130" t="s">
        <v>521</v>
      </c>
      <c r="C182" s="145" t="s">
        <v>1731</v>
      </c>
      <c r="D182" s="146" t="n">
        <v>2001</v>
      </c>
      <c r="E182" s="147" t="n">
        <v>12195.97</v>
      </c>
      <c r="F182" s="145" t="s">
        <v>1732</v>
      </c>
    </row>
    <row r="183" customFormat="false" ht="15" hidden="false" customHeight="false" outlineLevel="0" collapsed="false">
      <c r="A183" s="139"/>
      <c r="B183" s="130" t="s">
        <v>524</v>
      </c>
      <c r="C183" s="145" t="s">
        <v>1713</v>
      </c>
      <c r="D183" s="146"/>
      <c r="E183" s="147" t="n">
        <v>15375</v>
      </c>
      <c r="F183" s="145" t="s">
        <v>1733</v>
      </c>
    </row>
    <row r="184" customFormat="false" ht="15" hidden="false" customHeight="false" outlineLevel="0" collapsed="false">
      <c r="A184" s="139"/>
      <c r="B184" s="130" t="s">
        <v>1502</v>
      </c>
      <c r="C184" s="145" t="s">
        <v>1734</v>
      </c>
      <c r="D184" s="146" t="n">
        <v>2001</v>
      </c>
      <c r="E184" s="147" t="n">
        <v>30720</v>
      </c>
      <c r="F184" s="145" t="s">
        <v>1735</v>
      </c>
    </row>
    <row r="185" customFormat="false" ht="15" hidden="false" customHeight="false" outlineLevel="0" collapsed="false">
      <c r="A185" s="139" t="str">
        <f aca="false">'Zakładka nr 1'!B24</f>
        <v>Szkoła Podstawowa nr 9 im Wł. Jagiełły </v>
      </c>
      <c r="B185" s="130" t="s">
        <v>527</v>
      </c>
      <c r="C185" s="145" t="s">
        <v>1736</v>
      </c>
      <c r="D185" s="146" t="n">
        <v>2024</v>
      </c>
      <c r="E185" s="147" t="n">
        <v>283917.9</v>
      </c>
      <c r="F185" s="145" t="s">
        <v>1126</v>
      </c>
    </row>
    <row r="186" customFormat="false" ht="15" hidden="false" customHeight="false" outlineLevel="0" collapsed="false">
      <c r="A186" s="139"/>
      <c r="B186" s="130" t="s">
        <v>531</v>
      </c>
      <c r="C186" s="145" t="s">
        <v>1737</v>
      </c>
      <c r="D186" s="146" t="n">
        <v>2024</v>
      </c>
      <c r="E186" s="147" t="n">
        <v>34465.24</v>
      </c>
      <c r="F186" s="145" t="s">
        <v>1126</v>
      </c>
    </row>
    <row r="187" customFormat="false" ht="15" hidden="false" customHeight="false" outlineLevel="0" collapsed="false">
      <c r="A187" s="139"/>
      <c r="B187" s="130" t="s">
        <v>533</v>
      </c>
      <c r="C187" s="145" t="s">
        <v>1738</v>
      </c>
      <c r="D187" s="146" t="n">
        <v>2024</v>
      </c>
      <c r="E187" s="147" t="n">
        <v>42384</v>
      </c>
      <c r="F187" s="145" t="s">
        <v>1126</v>
      </c>
    </row>
    <row r="188" customFormat="false" ht="15" hidden="false" customHeight="false" outlineLevel="0" collapsed="false">
      <c r="A188" s="139"/>
      <c r="B188" s="130" t="s">
        <v>535</v>
      </c>
      <c r="C188" s="145" t="s">
        <v>1739</v>
      </c>
      <c r="D188" s="146" t="n">
        <v>2024</v>
      </c>
      <c r="E188" s="147" t="n">
        <v>258481.53</v>
      </c>
      <c r="F188" s="145" t="s">
        <v>1126</v>
      </c>
    </row>
    <row r="189" customFormat="false" ht="15" hidden="false" customHeight="false" outlineLevel="0" collapsed="false">
      <c r="A189" s="139"/>
      <c r="B189" s="130" t="s">
        <v>537</v>
      </c>
      <c r="C189" s="145" t="s">
        <v>1740</v>
      </c>
      <c r="D189" s="146" t="n">
        <v>2024</v>
      </c>
      <c r="E189" s="147" t="n">
        <v>65880</v>
      </c>
      <c r="F189" s="145" t="s">
        <v>1126</v>
      </c>
    </row>
    <row r="190" customFormat="false" ht="15" hidden="false" customHeight="false" outlineLevel="0" collapsed="false">
      <c r="A190" s="139"/>
      <c r="B190" s="130" t="s">
        <v>1514</v>
      </c>
      <c r="C190" s="145" t="s">
        <v>1741</v>
      </c>
      <c r="D190" s="146" t="n">
        <v>2024</v>
      </c>
      <c r="E190" s="147" t="n">
        <v>61157.67</v>
      </c>
      <c r="F190" s="145" t="s">
        <v>1126</v>
      </c>
    </row>
    <row r="191" customFormat="false" ht="15" hidden="false" customHeight="false" outlineLevel="0" collapsed="false">
      <c r="A191" s="139"/>
      <c r="B191" s="130" t="s">
        <v>1516</v>
      </c>
      <c r="C191" s="145" t="s">
        <v>1742</v>
      </c>
      <c r="D191" s="146" t="n">
        <v>2018</v>
      </c>
      <c r="E191" s="147" t="n">
        <v>99251.5</v>
      </c>
      <c r="F191" s="145" t="s">
        <v>1126</v>
      </c>
    </row>
    <row r="192" customFormat="false" ht="15" hidden="false" customHeight="false" outlineLevel="0" collapsed="false">
      <c r="A192" s="139"/>
      <c r="B192" s="130" t="s">
        <v>1516</v>
      </c>
      <c r="C192" s="145" t="s">
        <v>1742</v>
      </c>
      <c r="D192" s="146" t="n">
        <v>2024</v>
      </c>
      <c r="E192" s="147" t="n">
        <v>39556.2</v>
      </c>
      <c r="F192" s="145" t="s">
        <v>1126</v>
      </c>
    </row>
    <row r="193" customFormat="false" ht="15" hidden="false" customHeight="false" outlineLevel="0" collapsed="false">
      <c r="A193" s="139"/>
      <c r="B193" s="130" t="s">
        <v>1518</v>
      </c>
      <c r="C193" s="97" t="s">
        <v>1743</v>
      </c>
      <c r="D193" s="17" t="n">
        <v>2024</v>
      </c>
      <c r="E193" s="149" t="n">
        <v>28914.8</v>
      </c>
      <c r="F193" s="97" t="s">
        <v>1126</v>
      </c>
    </row>
    <row r="194" customFormat="false" ht="15" hidden="false" customHeight="false" outlineLevel="0" collapsed="false">
      <c r="A194" s="139"/>
      <c r="B194" s="130" t="s">
        <v>1520</v>
      </c>
      <c r="C194" s="97" t="s">
        <v>1676</v>
      </c>
      <c r="D194" s="17" t="n">
        <v>2024</v>
      </c>
      <c r="E194" s="149" t="n">
        <v>16406</v>
      </c>
      <c r="F194" s="97" t="s">
        <v>1126</v>
      </c>
    </row>
    <row r="195" customFormat="false" ht="15" hidden="false" customHeight="false" outlineLevel="0" collapsed="false">
      <c r="A195" s="139"/>
      <c r="B195" s="130" t="s">
        <v>1522</v>
      </c>
      <c r="C195" s="97" t="s">
        <v>1744</v>
      </c>
      <c r="D195" s="17" t="n">
        <v>2024</v>
      </c>
      <c r="E195" s="149" t="n">
        <v>2333.21</v>
      </c>
      <c r="F195" s="97" t="s">
        <v>1126</v>
      </c>
    </row>
  </sheetData>
  <mergeCells count="13">
    <mergeCell ref="A1:F1"/>
    <mergeCell ref="A3:A97"/>
    <mergeCell ref="A98:A99"/>
    <mergeCell ref="A100:A129"/>
    <mergeCell ref="A131:A133"/>
    <mergeCell ref="A134:A137"/>
    <mergeCell ref="A138:A143"/>
    <mergeCell ref="A144:A150"/>
    <mergeCell ref="A151:A158"/>
    <mergeCell ref="A159:A167"/>
    <mergeCell ref="A168:A179"/>
    <mergeCell ref="A180:A184"/>
    <mergeCell ref="A185:A1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4" min="2" style="0" width="15.7"/>
    <col collapsed="false" customWidth="true" hidden="false" outlineLevel="0" max="5" min="5" style="0" width="50.7"/>
    <col collapsed="false" customWidth="true" hidden="false" outlineLevel="0" max="8" min="6" style="0" width="15.7"/>
    <col collapsed="false" customWidth="true" hidden="false" outlineLevel="0" max="9" min="9" style="0" width="50.7"/>
    <col collapsed="false" customWidth="true" hidden="false" outlineLevel="0" max="12" min="10" style="0" width="15.7"/>
    <col collapsed="false" customWidth="true" hidden="false" outlineLevel="0" max="13" min="13" style="0" width="50.7"/>
    <col collapsed="false" customWidth="true" hidden="false" outlineLevel="0" max="16" min="14" style="0" width="15.7"/>
    <col collapsed="false" customWidth="true" hidden="false" outlineLevel="0" max="17" min="17" style="0" width="50.7"/>
    <col collapsed="false" customWidth="true" hidden="false" outlineLevel="0" max="18" min="18" style="0" width="15.7"/>
  </cols>
  <sheetData>
    <row r="1" customFormat="false" ht="15" hidden="false" customHeight="true" outlineLevel="0" collapsed="false">
      <c r="A1" s="150" t="s">
        <v>1745</v>
      </c>
      <c r="B1" s="150"/>
      <c r="C1" s="150"/>
      <c r="D1" s="150"/>
      <c r="E1" s="150"/>
      <c r="F1" s="150"/>
      <c r="G1" s="150"/>
      <c r="H1" s="150"/>
      <c r="I1" s="150"/>
      <c r="J1" s="150"/>
      <c r="K1" s="150"/>
      <c r="L1" s="150"/>
      <c r="M1" s="150"/>
      <c r="N1" s="150"/>
      <c r="O1" s="150"/>
      <c r="P1" s="150"/>
      <c r="Q1" s="150"/>
      <c r="R1" s="150"/>
    </row>
    <row r="2" customFormat="false" ht="15" hidden="false" customHeight="true" outlineLevel="0" collapsed="false">
      <c r="A2" s="151" t="s">
        <v>1746</v>
      </c>
      <c r="B2" s="151"/>
      <c r="C2" s="151"/>
      <c r="D2" s="151"/>
      <c r="E2" s="151"/>
      <c r="F2" s="151"/>
      <c r="G2" s="151"/>
      <c r="H2" s="151"/>
      <c r="I2" s="151"/>
      <c r="J2" s="151"/>
      <c r="K2" s="151"/>
      <c r="L2" s="151"/>
      <c r="M2" s="151"/>
      <c r="N2" s="151"/>
      <c r="O2" s="151"/>
      <c r="P2" s="151"/>
      <c r="Q2" s="151"/>
      <c r="R2" s="151"/>
    </row>
    <row r="3" customFormat="false" ht="15" hidden="false" customHeight="true" outlineLevel="0" collapsed="false">
      <c r="A3" s="151" t="s">
        <v>1747</v>
      </c>
      <c r="B3" s="152" t="n">
        <v>2022</v>
      </c>
      <c r="C3" s="152"/>
      <c r="D3" s="152"/>
      <c r="E3" s="152"/>
      <c r="F3" s="153" t="n">
        <v>2023</v>
      </c>
      <c r="G3" s="153"/>
      <c r="H3" s="153"/>
      <c r="I3" s="153"/>
      <c r="J3" s="152" t="n">
        <v>2024</v>
      </c>
      <c r="K3" s="152"/>
      <c r="L3" s="152"/>
      <c r="M3" s="152"/>
      <c r="N3" s="153" t="n">
        <v>2025</v>
      </c>
      <c r="O3" s="153"/>
      <c r="P3" s="153"/>
      <c r="Q3" s="153"/>
      <c r="R3" s="154" t="s">
        <v>1748</v>
      </c>
    </row>
    <row r="4" customFormat="false" ht="15" hidden="false" customHeight="false" outlineLevel="0" collapsed="false">
      <c r="A4" s="151"/>
      <c r="B4" s="151" t="s">
        <v>1749</v>
      </c>
      <c r="C4" s="154" t="s">
        <v>1750</v>
      </c>
      <c r="D4" s="154" t="s">
        <v>1751</v>
      </c>
      <c r="E4" s="154" t="s">
        <v>1752</v>
      </c>
      <c r="F4" s="151" t="s">
        <v>1749</v>
      </c>
      <c r="G4" s="154" t="s">
        <v>1750</v>
      </c>
      <c r="H4" s="154" t="s">
        <v>1751</v>
      </c>
      <c r="I4" s="154" t="s">
        <v>1752</v>
      </c>
      <c r="J4" s="151" t="s">
        <v>1749</v>
      </c>
      <c r="K4" s="154" t="s">
        <v>1750</v>
      </c>
      <c r="L4" s="154" t="s">
        <v>1751</v>
      </c>
      <c r="M4" s="154" t="s">
        <v>1752</v>
      </c>
      <c r="N4" s="151" t="s">
        <v>1749</v>
      </c>
      <c r="O4" s="154" t="s">
        <v>1750</v>
      </c>
      <c r="P4" s="154" t="s">
        <v>1751</v>
      </c>
      <c r="Q4" s="154" t="s">
        <v>1752</v>
      </c>
      <c r="R4" s="154"/>
    </row>
    <row r="5" customFormat="false" ht="15" hidden="false" customHeight="false" outlineLevel="0" collapsed="false">
      <c r="A5" s="155" t="s">
        <v>1753</v>
      </c>
      <c r="B5" s="156" t="n">
        <v>44566</v>
      </c>
      <c r="C5" s="157" t="n">
        <v>20000</v>
      </c>
      <c r="D5" s="157" t="n">
        <f aca="false">0</f>
        <v>0</v>
      </c>
      <c r="E5" s="157" t="s">
        <v>1754</v>
      </c>
      <c r="F5" s="158" t="n">
        <v>44588</v>
      </c>
      <c r="G5" s="34" t="n">
        <v>11741.58</v>
      </c>
      <c r="H5" s="34" t="n">
        <v>0</v>
      </c>
      <c r="I5" s="159" t="s">
        <v>1755</v>
      </c>
      <c r="J5" s="156" t="n">
        <v>45384</v>
      </c>
      <c r="K5" s="157" t="n">
        <v>493.35</v>
      </c>
      <c r="L5" s="157" t="n">
        <f aca="false">0</f>
        <v>0</v>
      </c>
      <c r="M5" s="160" t="s">
        <v>1756</v>
      </c>
      <c r="N5" s="158" t="n">
        <v>45667</v>
      </c>
      <c r="O5" s="34" t="n">
        <v>484.6</v>
      </c>
      <c r="P5" s="34" t="n">
        <f aca="false">0</f>
        <v>0</v>
      </c>
      <c r="Q5" s="159" t="s">
        <v>1757</v>
      </c>
      <c r="R5" s="161"/>
    </row>
    <row r="6" customFormat="false" ht="24" hidden="false" customHeight="false" outlineLevel="0" collapsed="false">
      <c r="A6" s="155"/>
      <c r="B6" s="156" t="n">
        <v>44598</v>
      </c>
      <c r="C6" s="157" t="n">
        <v>415</v>
      </c>
      <c r="D6" s="157" t="n">
        <f aca="false">0</f>
        <v>0</v>
      </c>
      <c r="E6" s="157" t="s">
        <v>1755</v>
      </c>
      <c r="F6" s="158" t="n">
        <v>44978</v>
      </c>
      <c r="G6" s="34" t="n">
        <v>30694.92</v>
      </c>
      <c r="H6" s="34" t="n">
        <v>0</v>
      </c>
      <c r="I6" s="159" t="s">
        <v>1758</v>
      </c>
      <c r="J6" s="156" t="n">
        <v>45385</v>
      </c>
      <c r="K6" s="157" t="n">
        <v>800</v>
      </c>
      <c r="L6" s="157" t="n">
        <f aca="false">0</f>
        <v>0</v>
      </c>
      <c r="M6" s="160" t="s">
        <v>1759</v>
      </c>
      <c r="N6" s="158" t="n">
        <v>45777</v>
      </c>
      <c r="O6" s="34" t="n">
        <v>799.5</v>
      </c>
      <c r="P6" s="34" t="n">
        <f aca="false">0</f>
        <v>0</v>
      </c>
      <c r="Q6" s="159" t="s">
        <v>1760</v>
      </c>
      <c r="R6" s="161"/>
    </row>
    <row r="7" customFormat="false" ht="24" hidden="false" customHeight="false" outlineLevel="0" collapsed="false">
      <c r="A7" s="155"/>
      <c r="B7" s="156" t="n">
        <v>44609</v>
      </c>
      <c r="C7" s="157" t="n">
        <v>12868</v>
      </c>
      <c r="D7" s="157" t="n">
        <f aca="false">0</f>
        <v>0</v>
      </c>
      <c r="E7" s="157" t="s">
        <v>1761</v>
      </c>
      <c r="F7" s="158" t="n">
        <v>44999</v>
      </c>
      <c r="G7" s="34" t="n">
        <v>2000</v>
      </c>
      <c r="H7" s="34" t="n">
        <v>0</v>
      </c>
      <c r="I7" s="159" t="s">
        <v>1761</v>
      </c>
      <c r="J7" s="156" t="n">
        <v>45418</v>
      </c>
      <c r="K7" s="157" t="n">
        <v>1439.67</v>
      </c>
      <c r="L7" s="157" t="n">
        <f aca="false">0</f>
        <v>0</v>
      </c>
      <c r="M7" s="160" t="s">
        <v>1762</v>
      </c>
      <c r="N7" s="158" t="n">
        <v>45808</v>
      </c>
      <c r="O7" s="34" t="n">
        <v>2769.22</v>
      </c>
      <c r="P7" s="34" t="n">
        <f aca="false">0</f>
        <v>0</v>
      </c>
      <c r="Q7" s="159" t="s">
        <v>1755</v>
      </c>
      <c r="R7" s="161"/>
    </row>
    <row r="8" customFormat="false" ht="24" hidden="false" customHeight="false" outlineLevel="0" collapsed="false">
      <c r="A8" s="155"/>
      <c r="B8" s="156" t="n">
        <v>44609</v>
      </c>
      <c r="C8" s="157" t="n">
        <v>13933.44</v>
      </c>
      <c r="D8" s="157" t="n">
        <f aca="false">0</f>
        <v>0</v>
      </c>
      <c r="E8" s="157" t="s">
        <v>1761</v>
      </c>
      <c r="F8" s="158" t="n">
        <v>44999</v>
      </c>
      <c r="G8" s="34" t="n">
        <v>9900</v>
      </c>
      <c r="H8" s="34" t="n">
        <v>0</v>
      </c>
      <c r="I8" s="159" t="s">
        <v>1763</v>
      </c>
      <c r="J8" s="156" t="n">
        <v>45422</v>
      </c>
      <c r="K8" s="157" t="n">
        <v>185.18</v>
      </c>
      <c r="L8" s="157" t="n">
        <f aca="false">0</f>
        <v>0</v>
      </c>
      <c r="M8" s="160" t="s">
        <v>1764</v>
      </c>
      <c r="N8" s="158" t="n">
        <v>45810</v>
      </c>
      <c r="O8" s="34" t="n">
        <v>3567</v>
      </c>
      <c r="P8" s="34" t="n">
        <f aca="false">0</f>
        <v>0</v>
      </c>
      <c r="Q8" s="159" t="s">
        <v>1765</v>
      </c>
      <c r="R8" s="161"/>
    </row>
    <row r="9" customFormat="false" ht="24" hidden="false" customHeight="false" outlineLevel="0" collapsed="false">
      <c r="A9" s="155"/>
      <c r="B9" s="156" t="n">
        <v>44610</v>
      </c>
      <c r="C9" s="157" t="n">
        <v>3200</v>
      </c>
      <c r="D9" s="157" t="n">
        <f aca="false">0</f>
        <v>0</v>
      </c>
      <c r="E9" s="157" t="s">
        <v>1761</v>
      </c>
      <c r="F9" s="158" t="n">
        <v>45019</v>
      </c>
      <c r="G9" s="34" t="n">
        <v>984</v>
      </c>
      <c r="H9" s="34" t="n">
        <v>0</v>
      </c>
      <c r="I9" s="159" t="s">
        <v>1763</v>
      </c>
      <c r="J9" s="156" t="n">
        <v>45454</v>
      </c>
      <c r="K9" s="157" t="n">
        <v>738.07</v>
      </c>
      <c r="L9" s="157" t="n">
        <f aca="false">0</f>
        <v>0</v>
      </c>
      <c r="M9" s="160" t="s">
        <v>1764</v>
      </c>
      <c r="N9" s="158" t="n">
        <v>45875</v>
      </c>
      <c r="O9" s="34" t="n">
        <f aca="false">0</f>
        <v>0</v>
      </c>
      <c r="P9" s="34" t="n">
        <v>130000</v>
      </c>
      <c r="Q9" s="159" t="s">
        <v>1766</v>
      </c>
      <c r="R9" s="161"/>
    </row>
    <row r="10" customFormat="false" ht="15" hidden="false" customHeight="false" outlineLevel="0" collapsed="false">
      <c r="A10" s="155"/>
      <c r="B10" s="156" t="n">
        <v>44613</v>
      </c>
      <c r="C10" s="157" t="n">
        <v>864</v>
      </c>
      <c r="D10" s="157" t="n">
        <f aca="false">0</f>
        <v>0</v>
      </c>
      <c r="E10" s="157" t="s">
        <v>1761</v>
      </c>
      <c r="F10" s="158" t="n">
        <v>45130</v>
      </c>
      <c r="G10" s="34" t="n">
        <v>86870</v>
      </c>
      <c r="H10" s="34" t="n">
        <v>0</v>
      </c>
      <c r="I10" s="159" t="s">
        <v>1767</v>
      </c>
      <c r="J10" s="156" t="n">
        <v>45512</v>
      </c>
      <c r="K10" s="157" t="n">
        <v>910.2</v>
      </c>
      <c r="L10" s="157" t="n">
        <f aca="false">0</f>
        <v>0</v>
      </c>
      <c r="M10" s="160" t="s">
        <v>1768</v>
      </c>
      <c r="N10" s="158" t="n">
        <v>45879</v>
      </c>
      <c r="O10" s="34" t="n">
        <f aca="false">0</f>
        <v>0</v>
      </c>
      <c r="P10" s="34" t="n">
        <v>15000</v>
      </c>
      <c r="Q10" s="159" t="s">
        <v>1769</v>
      </c>
      <c r="R10" s="161"/>
    </row>
    <row r="11" customFormat="false" ht="15" hidden="false" customHeight="false" outlineLevel="0" collapsed="false">
      <c r="A11" s="155"/>
      <c r="B11" s="156" t="n">
        <v>44631</v>
      </c>
      <c r="C11" s="157" t="n">
        <v>11854.17</v>
      </c>
      <c r="D11" s="157" t="n">
        <f aca="false">0</f>
        <v>0</v>
      </c>
      <c r="E11" s="157" t="s">
        <v>1770</v>
      </c>
      <c r="F11" s="158" t="n">
        <v>45131</v>
      </c>
      <c r="G11" s="34" t="n">
        <v>12283.4</v>
      </c>
      <c r="H11" s="34" t="n">
        <v>0</v>
      </c>
      <c r="I11" s="159" t="s">
        <v>1755</v>
      </c>
      <c r="J11" s="156" t="n">
        <v>45570</v>
      </c>
      <c r="K11" s="157" t="n">
        <v>6950</v>
      </c>
      <c r="L11" s="157" t="n">
        <f aca="false">0</f>
        <v>0</v>
      </c>
      <c r="M11" s="157" t="s">
        <v>1771</v>
      </c>
      <c r="N11" s="158" t="n">
        <v>45890</v>
      </c>
      <c r="O11" s="34" t="n">
        <f aca="false">0</f>
        <v>0</v>
      </c>
      <c r="P11" s="34" t="n">
        <v>8700</v>
      </c>
      <c r="Q11" s="159" t="s">
        <v>1772</v>
      </c>
      <c r="R11" s="161"/>
    </row>
    <row r="12" customFormat="false" ht="15" hidden="false" customHeight="false" outlineLevel="0" collapsed="false">
      <c r="A12" s="155"/>
      <c r="B12" s="156" t="n">
        <v>44631</v>
      </c>
      <c r="C12" s="157" t="n">
        <v>9160.4</v>
      </c>
      <c r="D12" s="157" t="n">
        <f aca="false">0</f>
        <v>0</v>
      </c>
      <c r="E12" s="157" t="s">
        <v>1770</v>
      </c>
      <c r="F12" s="158" t="n">
        <v>45180</v>
      </c>
      <c r="G12" s="34" t="n">
        <v>2850</v>
      </c>
      <c r="H12" s="34" t="n">
        <v>0</v>
      </c>
      <c r="I12" s="159" t="s">
        <v>1763</v>
      </c>
      <c r="J12" s="156" t="s">
        <v>16</v>
      </c>
      <c r="K12" s="157" t="n">
        <f aca="false">0</f>
        <v>0</v>
      </c>
      <c r="L12" s="157" t="n">
        <f aca="false">0</f>
        <v>0</v>
      </c>
      <c r="M12" s="157" t="s">
        <v>16</v>
      </c>
      <c r="N12" s="158" t="n">
        <v>45909</v>
      </c>
      <c r="O12" s="34" t="n">
        <f aca="false">0</f>
        <v>0</v>
      </c>
      <c r="P12" s="34" t="n">
        <v>10000</v>
      </c>
      <c r="Q12" s="159" t="s">
        <v>1773</v>
      </c>
      <c r="R12" s="161"/>
    </row>
    <row r="13" customFormat="false" ht="15" hidden="false" customHeight="false" outlineLevel="0" collapsed="false">
      <c r="A13" s="155"/>
      <c r="B13" s="156" t="n">
        <v>44632</v>
      </c>
      <c r="C13" s="157" t="n">
        <v>3000</v>
      </c>
      <c r="D13" s="157" t="n">
        <f aca="false">0</f>
        <v>0</v>
      </c>
      <c r="E13" s="157" t="s">
        <v>1755</v>
      </c>
      <c r="F13" s="158" t="n">
        <v>45181</v>
      </c>
      <c r="G13" s="34" t="n">
        <v>1000</v>
      </c>
      <c r="H13" s="34" t="n">
        <v>0</v>
      </c>
      <c r="I13" s="159" t="s">
        <v>1767</v>
      </c>
      <c r="J13" s="156" t="s">
        <v>16</v>
      </c>
      <c r="K13" s="157" t="n">
        <f aca="false">0</f>
        <v>0</v>
      </c>
      <c r="L13" s="157" t="n">
        <f aca="false">0</f>
        <v>0</v>
      </c>
      <c r="M13" s="157" t="s">
        <v>16</v>
      </c>
      <c r="N13" s="162" t="s">
        <v>16</v>
      </c>
      <c r="O13" s="34" t="n">
        <f aca="false">0</f>
        <v>0</v>
      </c>
      <c r="P13" s="34" t="n">
        <f aca="false">0</f>
        <v>0</v>
      </c>
      <c r="Q13" s="159" t="s">
        <v>16</v>
      </c>
      <c r="R13" s="161"/>
    </row>
    <row r="14" customFormat="false" ht="15" hidden="false" customHeight="false" outlineLevel="0" collapsed="false">
      <c r="A14" s="155"/>
      <c r="B14" s="156" t="n">
        <v>44641</v>
      </c>
      <c r="C14" s="157" t="n">
        <v>1537.5</v>
      </c>
      <c r="D14" s="157" t="n">
        <f aca="false">0</f>
        <v>0</v>
      </c>
      <c r="E14" s="157" t="s">
        <v>1774</v>
      </c>
      <c r="F14" s="158" t="n">
        <v>45549</v>
      </c>
      <c r="G14" s="34" t="n">
        <v>7820</v>
      </c>
      <c r="H14" s="34" t="n">
        <v>0</v>
      </c>
      <c r="I14" s="159" t="s">
        <v>1754</v>
      </c>
      <c r="J14" s="156" t="s">
        <v>16</v>
      </c>
      <c r="K14" s="157" t="n">
        <f aca="false">0</f>
        <v>0</v>
      </c>
      <c r="L14" s="157" t="n">
        <f aca="false">0</f>
        <v>0</v>
      </c>
      <c r="M14" s="157" t="s">
        <v>16</v>
      </c>
      <c r="N14" s="162" t="s">
        <v>16</v>
      </c>
      <c r="O14" s="34" t="n">
        <f aca="false">0</f>
        <v>0</v>
      </c>
      <c r="P14" s="34" t="n">
        <f aca="false">0</f>
        <v>0</v>
      </c>
      <c r="Q14" s="159" t="s">
        <v>16</v>
      </c>
      <c r="R14" s="161"/>
    </row>
    <row r="15" customFormat="false" ht="15" hidden="false" customHeight="false" outlineLevel="0" collapsed="false">
      <c r="A15" s="155"/>
      <c r="B15" s="156" t="n">
        <v>44644</v>
      </c>
      <c r="C15" s="157" t="n">
        <v>960</v>
      </c>
      <c r="D15" s="157" t="n">
        <f aca="false">0</f>
        <v>0</v>
      </c>
      <c r="E15" s="157" t="s">
        <v>1755</v>
      </c>
      <c r="F15" s="158" t="n">
        <v>45209</v>
      </c>
      <c r="G15" s="34" t="n">
        <v>3628.5</v>
      </c>
      <c r="H15" s="34" t="n">
        <v>0</v>
      </c>
      <c r="I15" s="159" t="s">
        <v>1763</v>
      </c>
      <c r="J15" s="156" t="s">
        <v>16</v>
      </c>
      <c r="K15" s="157" t="n">
        <f aca="false">0</f>
        <v>0</v>
      </c>
      <c r="L15" s="157" t="n">
        <f aca="false">0</f>
        <v>0</v>
      </c>
      <c r="M15" s="157" t="s">
        <v>16</v>
      </c>
      <c r="N15" s="162" t="s">
        <v>16</v>
      </c>
      <c r="O15" s="34" t="n">
        <f aca="false">0</f>
        <v>0</v>
      </c>
      <c r="P15" s="34" t="n">
        <f aca="false">0</f>
        <v>0</v>
      </c>
      <c r="Q15" s="159" t="s">
        <v>16</v>
      </c>
      <c r="R15" s="161"/>
    </row>
    <row r="16" customFormat="false" ht="15" hidden="false" customHeight="false" outlineLevel="0" collapsed="false">
      <c r="A16" s="155"/>
      <c r="B16" s="156" t="n">
        <v>44649</v>
      </c>
      <c r="C16" s="157" t="n">
        <v>1845</v>
      </c>
      <c r="D16" s="157" t="n">
        <f aca="false">0</f>
        <v>0</v>
      </c>
      <c r="E16" s="157" t="s">
        <v>1755</v>
      </c>
      <c r="F16" s="158" t="n">
        <v>45250</v>
      </c>
      <c r="G16" s="34" t="n">
        <v>1337.5</v>
      </c>
      <c r="H16" s="34" t="n">
        <v>0</v>
      </c>
      <c r="I16" s="159" t="s">
        <v>1763</v>
      </c>
      <c r="J16" s="156" t="s">
        <v>16</v>
      </c>
      <c r="K16" s="157" t="n">
        <f aca="false">0</f>
        <v>0</v>
      </c>
      <c r="L16" s="157" t="n">
        <f aca="false">0</f>
        <v>0</v>
      </c>
      <c r="M16" s="157" t="s">
        <v>16</v>
      </c>
      <c r="N16" s="162" t="s">
        <v>16</v>
      </c>
      <c r="O16" s="34" t="n">
        <f aca="false">0</f>
        <v>0</v>
      </c>
      <c r="P16" s="34" t="n">
        <f aca="false">0</f>
        <v>0</v>
      </c>
      <c r="Q16" s="159" t="s">
        <v>16</v>
      </c>
      <c r="R16" s="161"/>
    </row>
    <row r="17" customFormat="false" ht="15" hidden="false" customHeight="false" outlineLevel="0" collapsed="false">
      <c r="A17" s="155"/>
      <c r="B17" s="156" t="n">
        <v>44670</v>
      </c>
      <c r="C17" s="157" t="n">
        <v>4735.5</v>
      </c>
      <c r="D17" s="157" t="n">
        <f aca="false">0</f>
        <v>0</v>
      </c>
      <c r="E17" s="157" t="s">
        <v>1761</v>
      </c>
      <c r="F17" s="158" t="n">
        <v>45254</v>
      </c>
      <c r="G17" s="34" t="n">
        <v>815</v>
      </c>
      <c r="H17" s="34" t="n">
        <f aca="false">0</f>
        <v>0</v>
      </c>
      <c r="I17" s="159" t="s">
        <v>1761</v>
      </c>
      <c r="J17" s="156" t="s">
        <v>16</v>
      </c>
      <c r="K17" s="157" t="n">
        <f aca="false">0</f>
        <v>0</v>
      </c>
      <c r="L17" s="157" t="n">
        <f aca="false">0</f>
        <v>0</v>
      </c>
      <c r="M17" s="157" t="s">
        <v>16</v>
      </c>
      <c r="N17" s="162" t="s">
        <v>16</v>
      </c>
      <c r="O17" s="34" t="n">
        <f aca="false">0</f>
        <v>0</v>
      </c>
      <c r="P17" s="34" t="n">
        <f aca="false">0</f>
        <v>0</v>
      </c>
      <c r="Q17" s="159" t="s">
        <v>16</v>
      </c>
      <c r="R17" s="161"/>
    </row>
    <row r="18" customFormat="false" ht="15" hidden="false" customHeight="false" outlineLevel="0" collapsed="false">
      <c r="A18" s="155"/>
      <c r="B18" s="156" t="n">
        <v>44737</v>
      </c>
      <c r="C18" s="157" t="n">
        <v>8900</v>
      </c>
      <c r="D18" s="157" t="n">
        <v>0</v>
      </c>
      <c r="E18" s="157" t="s">
        <v>1754</v>
      </c>
      <c r="F18" s="158" t="n">
        <v>45257</v>
      </c>
      <c r="G18" s="34" t="n">
        <v>1300</v>
      </c>
      <c r="H18" s="34" t="n">
        <v>0</v>
      </c>
      <c r="I18" s="159" t="s">
        <v>1763</v>
      </c>
      <c r="J18" s="156" t="s">
        <v>16</v>
      </c>
      <c r="K18" s="157" t="n">
        <f aca="false">0</f>
        <v>0</v>
      </c>
      <c r="L18" s="157" t="n">
        <f aca="false">0</f>
        <v>0</v>
      </c>
      <c r="M18" s="157" t="s">
        <v>16</v>
      </c>
      <c r="N18" s="162" t="s">
        <v>16</v>
      </c>
      <c r="O18" s="34" t="n">
        <f aca="false">0</f>
        <v>0</v>
      </c>
      <c r="P18" s="34" t="n">
        <f aca="false">0</f>
        <v>0</v>
      </c>
      <c r="Q18" s="159" t="s">
        <v>16</v>
      </c>
      <c r="R18" s="161"/>
    </row>
    <row r="19" customFormat="false" ht="15" hidden="false" customHeight="false" outlineLevel="0" collapsed="false">
      <c r="A19" s="155"/>
      <c r="B19" s="156" t="n">
        <v>44748</v>
      </c>
      <c r="C19" s="157" t="n">
        <v>500</v>
      </c>
      <c r="D19" s="157" t="n">
        <v>0</v>
      </c>
      <c r="E19" s="157" t="s">
        <v>1754</v>
      </c>
      <c r="F19" s="162" t="s">
        <v>16</v>
      </c>
      <c r="G19" s="34" t="n">
        <f aca="false">0</f>
        <v>0</v>
      </c>
      <c r="H19" s="34" t="n">
        <f aca="false">0</f>
        <v>0</v>
      </c>
      <c r="I19" s="159" t="s">
        <v>16</v>
      </c>
      <c r="J19" s="156" t="s">
        <v>16</v>
      </c>
      <c r="K19" s="157" t="n">
        <f aca="false">0</f>
        <v>0</v>
      </c>
      <c r="L19" s="157" t="n">
        <f aca="false">0</f>
        <v>0</v>
      </c>
      <c r="M19" s="157" t="s">
        <v>16</v>
      </c>
      <c r="N19" s="162" t="s">
        <v>16</v>
      </c>
      <c r="O19" s="34" t="n">
        <f aca="false">0</f>
        <v>0</v>
      </c>
      <c r="P19" s="34" t="n">
        <f aca="false">0</f>
        <v>0</v>
      </c>
      <c r="Q19" s="159" t="s">
        <v>16</v>
      </c>
      <c r="R19" s="161"/>
    </row>
    <row r="20" customFormat="false" ht="15" hidden="false" customHeight="false" outlineLevel="0" collapsed="false">
      <c r="A20" s="155"/>
      <c r="B20" s="156" t="n">
        <v>44739</v>
      </c>
      <c r="C20" s="157" t="n">
        <v>2000</v>
      </c>
      <c r="D20" s="157" t="n">
        <v>0</v>
      </c>
      <c r="E20" s="157" t="s">
        <v>1755</v>
      </c>
      <c r="F20" s="162" t="s">
        <v>16</v>
      </c>
      <c r="G20" s="34" t="n">
        <f aca="false">0</f>
        <v>0</v>
      </c>
      <c r="H20" s="34" t="n">
        <f aca="false">0</f>
        <v>0</v>
      </c>
      <c r="I20" s="159" t="s">
        <v>16</v>
      </c>
      <c r="J20" s="156" t="s">
        <v>16</v>
      </c>
      <c r="K20" s="157" t="n">
        <f aca="false">0</f>
        <v>0</v>
      </c>
      <c r="L20" s="157" t="n">
        <f aca="false">0</f>
        <v>0</v>
      </c>
      <c r="M20" s="157" t="s">
        <v>16</v>
      </c>
      <c r="N20" s="162" t="s">
        <v>16</v>
      </c>
      <c r="O20" s="34" t="n">
        <f aca="false">0</f>
        <v>0</v>
      </c>
      <c r="P20" s="34" t="n">
        <f aca="false">0</f>
        <v>0</v>
      </c>
      <c r="Q20" s="159" t="s">
        <v>16</v>
      </c>
      <c r="R20" s="161"/>
    </row>
    <row r="21" customFormat="false" ht="15" hidden="false" customHeight="false" outlineLevel="0" collapsed="false">
      <c r="A21" s="155"/>
      <c r="B21" s="156" t="n">
        <v>44777</v>
      </c>
      <c r="C21" s="157" t="n">
        <v>36623.68</v>
      </c>
      <c r="D21" s="157" t="n">
        <f aca="false">0</f>
        <v>0</v>
      </c>
      <c r="E21" s="157" t="s">
        <v>1775</v>
      </c>
      <c r="F21" s="162" t="s">
        <v>16</v>
      </c>
      <c r="G21" s="34" t="n">
        <f aca="false">0</f>
        <v>0</v>
      </c>
      <c r="H21" s="34" t="n">
        <f aca="false">0</f>
        <v>0</v>
      </c>
      <c r="I21" s="159" t="s">
        <v>16</v>
      </c>
      <c r="J21" s="156" t="s">
        <v>16</v>
      </c>
      <c r="K21" s="157" t="n">
        <f aca="false">0</f>
        <v>0</v>
      </c>
      <c r="L21" s="157" t="n">
        <f aca="false">0</f>
        <v>0</v>
      </c>
      <c r="M21" s="157" t="s">
        <v>16</v>
      </c>
      <c r="N21" s="162" t="s">
        <v>16</v>
      </c>
      <c r="O21" s="34" t="n">
        <f aca="false">0</f>
        <v>0</v>
      </c>
      <c r="P21" s="34" t="n">
        <f aca="false">0</f>
        <v>0</v>
      </c>
      <c r="Q21" s="159" t="s">
        <v>16</v>
      </c>
      <c r="R21" s="161"/>
    </row>
    <row r="22" customFormat="false" ht="15" hidden="false" customHeight="false" outlineLevel="0" collapsed="false">
      <c r="A22" s="155"/>
      <c r="B22" s="156" t="n">
        <v>44795</v>
      </c>
      <c r="C22" s="157" t="n">
        <v>8937</v>
      </c>
      <c r="D22" s="157" t="n">
        <f aca="false">0</f>
        <v>0</v>
      </c>
      <c r="E22" s="157" t="s">
        <v>1776</v>
      </c>
      <c r="F22" s="162" t="s">
        <v>16</v>
      </c>
      <c r="G22" s="34" t="n">
        <f aca="false">0</f>
        <v>0</v>
      </c>
      <c r="H22" s="34" t="n">
        <f aca="false">0</f>
        <v>0</v>
      </c>
      <c r="I22" s="159" t="s">
        <v>16</v>
      </c>
      <c r="J22" s="156" t="s">
        <v>16</v>
      </c>
      <c r="K22" s="157" t="n">
        <f aca="false">0</f>
        <v>0</v>
      </c>
      <c r="L22" s="157" t="n">
        <f aca="false">0</f>
        <v>0</v>
      </c>
      <c r="M22" s="157" t="s">
        <v>16</v>
      </c>
      <c r="N22" s="162" t="s">
        <v>16</v>
      </c>
      <c r="O22" s="34" t="n">
        <f aca="false">0</f>
        <v>0</v>
      </c>
      <c r="P22" s="34" t="n">
        <f aca="false">0</f>
        <v>0</v>
      </c>
      <c r="Q22" s="159" t="s">
        <v>16</v>
      </c>
      <c r="R22" s="161"/>
    </row>
    <row r="23" customFormat="false" ht="15" hidden="false" customHeight="false" outlineLevel="0" collapsed="false">
      <c r="A23" s="155"/>
      <c r="B23" s="156" t="n">
        <v>44796</v>
      </c>
      <c r="C23" s="157" t="n">
        <v>3389</v>
      </c>
      <c r="D23" s="157" t="n">
        <f aca="false">0</f>
        <v>0</v>
      </c>
      <c r="E23" s="157" t="s">
        <v>1776</v>
      </c>
      <c r="F23" s="162" t="s">
        <v>16</v>
      </c>
      <c r="G23" s="34" t="n">
        <f aca="false">0</f>
        <v>0</v>
      </c>
      <c r="H23" s="34" t="n">
        <f aca="false">0</f>
        <v>0</v>
      </c>
      <c r="I23" s="159" t="s">
        <v>16</v>
      </c>
      <c r="J23" s="156" t="s">
        <v>16</v>
      </c>
      <c r="K23" s="157" t="n">
        <f aca="false">0</f>
        <v>0</v>
      </c>
      <c r="L23" s="157" t="n">
        <f aca="false">0</f>
        <v>0</v>
      </c>
      <c r="M23" s="157" t="s">
        <v>16</v>
      </c>
      <c r="N23" s="162" t="s">
        <v>16</v>
      </c>
      <c r="O23" s="34" t="n">
        <f aca="false">0</f>
        <v>0</v>
      </c>
      <c r="P23" s="34" t="n">
        <f aca="false">0</f>
        <v>0</v>
      </c>
      <c r="Q23" s="159" t="s">
        <v>16</v>
      </c>
      <c r="R23" s="161"/>
    </row>
    <row r="24" customFormat="false" ht="15" hidden="false" customHeight="false" outlineLevel="0" collapsed="false">
      <c r="A24" s="155"/>
      <c r="B24" s="156" t="n">
        <v>44796</v>
      </c>
      <c r="C24" s="157" t="n">
        <v>7756</v>
      </c>
      <c r="D24" s="157" t="n">
        <v>0</v>
      </c>
      <c r="E24" s="157" t="s">
        <v>1776</v>
      </c>
      <c r="F24" s="162" t="s">
        <v>16</v>
      </c>
      <c r="G24" s="34" t="n">
        <f aca="false">0</f>
        <v>0</v>
      </c>
      <c r="H24" s="34" t="n">
        <f aca="false">0</f>
        <v>0</v>
      </c>
      <c r="I24" s="159" t="s">
        <v>16</v>
      </c>
      <c r="J24" s="156" t="s">
        <v>16</v>
      </c>
      <c r="K24" s="157" t="n">
        <f aca="false">0</f>
        <v>0</v>
      </c>
      <c r="L24" s="157" t="n">
        <f aca="false">0</f>
        <v>0</v>
      </c>
      <c r="M24" s="157" t="s">
        <v>16</v>
      </c>
      <c r="N24" s="162" t="s">
        <v>16</v>
      </c>
      <c r="O24" s="34" t="n">
        <f aca="false">0</f>
        <v>0</v>
      </c>
      <c r="P24" s="34" t="n">
        <f aca="false">0</f>
        <v>0</v>
      </c>
      <c r="Q24" s="159" t="s">
        <v>16</v>
      </c>
      <c r="R24" s="161"/>
    </row>
    <row r="25" customFormat="false" ht="15" hidden="false" customHeight="false" outlineLevel="0" collapsed="false">
      <c r="A25" s="155"/>
      <c r="B25" s="156" t="n">
        <v>44798</v>
      </c>
      <c r="C25" s="157" t="n">
        <v>5236.89</v>
      </c>
      <c r="D25" s="157" t="n">
        <v>0</v>
      </c>
      <c r="E25" s="157" t="s">
        <v>1776</v>
      </c>
      <c r="F25" s="162" t="s">
        <v>16</v>
      </c>
      <c r="G25" s="34" t="n">
        <f aca="false">0</f>
        <v>0</v>
      </c>
      <c r="H25" s="34" t="n">
        <f aca="false">0</f>
        <v>0</v>
      </c>
      <c r="I25" s="159" t="s">
        <v>16</v>
      </c>
      <c r="J25" s="156" t="s">
        <v>16</v>
      </c>
      <c r="K25" s="157" t="n">
        <f aca="false">0</f>
        <v>0</v>
      </c>
      <c r="L25" s="157" t="n">
        <f aca="false">0</f>
        <v>0</v>
      </c>
      <c r="M25" s="157" t="s">
        <v>16</v>
      </c>
      <c r="N25" s="162" t="s">
        <v>16</v>
      </c>
      <c r="O25" s="34" t="n">
        <f aca="false">0</f>
        <v>0</v>
      </c>
      <c r="P25" s="34" t="n">
        <f aca="false">0</f>
        <v>0</v>
      </c>
      <c r="Q25" s="159" t="s">
        <v>16</v>
      </c>
      <c r="R25" s="161"/>
    </row>
    <row r="26" customFormat="false" ht="15" hidden="false" customHeight="false" outlineLevel="0" collapsed="false">
      <c r="A26" s="155"/>
      <c r="B26" s="156" t="n">
        <v>44798</v>
      </c>
      <c r="C26" s="157" t="n">
        <v>5564</v>
      </c>
      <c r="D26" s="157" t="n">
        <v>0</v>
      </c>
      <c r="E26" s="157" t="s">
        <v>1776</v>
      </c>
      <c r="F26" s="162" t="s">
        <v>16</v>
      </c>
      <c r="G26" s="34" t="n">
        <f aca="false">0</f>
        <v>0</v>
      </c>
      <c r="H26" s="34" t="n">
        <f aca="false">0</f>
        <v>0</v>
      </c>
      <c r="I26" s="159" t="s">
        <v>16</v>
      </c>
      <c r="J26" s="156" t="s">
        <v>16</v>
      </c>
      <c r="K26" s="157" t="n">
        <f aca="false">0</f>
        <v>0</v>
      </c>
      <c r="L26" s="157" t="n">
        <f aca="false">0</f>
        <v>0</v>
      </c>
      <c r="M26" s="157" t="s">
        <v>16</v>
      </c>
      <c r="N26" s="162" t="s">
        <v>16</v>
      </c>
      <c r="O26" s="34" t="n">
        <f aca="false">0</f>
        <v>0</v>
      </c>
      <c r="P26" s="34" t="n">
        <f aca="false">0</f>
        <v>0</v>
      </c>
      <c r="Q26" s="159" t="s">
        <v>16</v>
      </c>
      <c r="R26" s="161"/>
    </row>
    <row r="27" customFormat="false" ht="15" hidden="false" customHeight="false" outlineLevel="0" collapsed="false">
      <c r="A27" s="155"/>
      <c r="B27" s="156" t="n">
        <v>44804</v>
      </c>
      <c r="C27" s="157" t="n">
        <v>3727</v>
      </c>
      <c r="D27" s="157" t="n">
        <f aca="false">0</f>
        <v>0</v>
      </c>
      <c r="E27" s="157" t="s">
        <v>1757</v>
      </c>
      <c r="F27" s="162" t="s">
        <v>16</v>
      </c>
      <c r="G27" s="34" t="n">
        <f aca="false">0</f>
        <v>0</v>
      </c>
      <c r="H27" s="34" t="n">
        <f aca="false">0</f>
        <v>0</v>
      </c>
      <c r="I27" s="159" t="s">
        <v>16</v>
      </c>
      <c r="J27" s="156" t="s">
        <v>16</v>
      </c>
      <c r="K27" s="157" t="n">
        <f aca="false">0</f>
        <v>0</v>
      </c>
      <c r="L27" s="157" t="n">
        <f aca="false">0</f>
        <v>0</v>
      </c>
      <c r="M27" s="157" t="s">
        <v>16</v>
      </c>
      <c r="N27" s="162" t="s">
        <v>16</v>
      </c>
      <c r="O27" s="34" t="n">
        <f aca="false">0</f>
        <v>0</v>
      </c>
      <c r="P27" s="34" t="n">
        <f aca="false">0</f>
        <v>0</v>
      </c>
      <c r="Q27" s="159" t="s">
        <v>16</v>
      </c>
      <c r="R27" s="161"/>
    </row>
    <row r="28" customFormat="false" ht="15" hidden="false" customHeight="false" outlineLevel="0" collapsed="false">
      <c r="A28" s="155"/>
      <c r="B28" s="156" t="n">
        <v>44814</v>
      </c>
      <c r="C28" s="157" t="n">
        <v>8496</v>
      </c>
      <c r="D28" s="157" t="n">
        <f aca="false">0</f>
        <v>0</v>
      </c>
      <c r="E28" s="157" t="s">
        <v>1774</v>
      </c>
      <c r="F28" s="162" t="s">
        <v>16</v>
      </c>
      <c r="G28" s="34" t="n">
        <f aca="false">0</f>
        <v>0</v>
      </c>
      <c r="H28" s="34" t="n">
        <f aca="false">0</f>
        <v>0</v>
      </c>
      <c r="I28" s="159" t="s">
        <v>16</v>
      </c>
      <c r="J28" s="156" t="s">
        <v>16</v>
      </c>
      <c r="K28" s="157" t="n">
        <f aca="false">0</f>
        <v>0</v>
      </c>
      <c r="L28" s="157" t="n">
        <f aca="false">0</f>
        <v>0</v>
      </c>
      <c r="M28" s="157" t="s">
        <v>16</v>
      </c>
      <c r="N28" s="162" t="s">
        <v>16</v>
      </c>
      <c r="O28" s="34" t="n">
        <f aca="false">0</f>
        <v>0</v>
      </c>
      <c r="P28" s="34" t="n">
        <f aca="false">0</f>
        <v>0</v>
      </c>
      <c r="Q28" s="159" t="s">
        <v>16</v>
      </c>
      <c r="R28" s="161"/>
    </row>
    <row r="29" customFormat="false" ht="15" hidden="false" customHeight="false" outlineLevel="0" collapsed="false">
      <c r="A29" s="155"/>
      <c r="B29" s="156" t="n">
        <v>44823</v>
      </c>
      <c r="C29" s="157" t="n">
        <v>1900</v>
      </c>
      <c r="D29" s="157" t="n">
        <f aca="false">0</f>
        <v>0</v>
      </c>
      <c r="E29" s="157" t="s">
        <v>1777</v>
      </c>
      <c r="F29" s="162" t="s">
        <v>16</v>
      </c>
      <c r="G29" s="34" t="n">
        <f aca="false">0</f>
        <v>0</v>
      </c>
      <c r="H29" s="34" t="n">
        <f aca="false">0</f>
        <v>0</v>
      </c>
      <c r="I29" s="159" t="s">
        <v>16</v>
      </c>
      <c r="J29" s="156" t="s">
        <v>16</v>
      </c>
      <c r="K29" s="157" t="n">
        <f aca="false">0</f>
        <v>0</v>
      </c>
      <c r="L29" s="157" t="n">
        <f aca="false">0</f>
        <v>0</v>
      </c>
      <c r="M29" s="157" t="s">
        <v>16</v>
      </c>
      <c r="N29" s="162" t="s">
        <v>16</v>
      </c>
      <c r="O29" s="34" t="n">
        <f aca="false">0</f>
        <v>0</v>
      </c>
      <c r="P29" s="34" t="n">
        <f aca="false">0</f>
        <v>0</v>
      </c>
      <c r="Q29" s="159" t="s">
        <v>16</v>
      </c>
      <c r="R29" s="161"/>
    </row>
    <row r="30" customFormat="false" ht="15" hidden="false" customHeight="false" outlineLevel="0" collapsed="false">
      <c r="A30" s="155"/>
      <c r="B30" s="156" t="n">
        <v>44836</v>
      </c>
      <c r="C30" s="157" t="n">
        <v>4800</v>
      </c>
      <c r="D30" s="157" t="n">
        <f aca="false">0</f>
        <v>0</v>
      </c>
      <c r="E30" s="157" t="s">
        <v>1767</v>
      </c>
      <c r="F30" s="162" t="s">
        <v>16</v>
      </c>
      <c r="G30" s="34" t="n">
        <f aca="false">0</f>
        <v>0</v>
      </c>
      <c r="H30" s="34" t="n">
        <f aca="false">0</f>
        <v>0</v>
      </c>
      <c r="I30" s="159" t="s">
        <v>16</v>
      </c>
      <c r="J30" s="156" t="s">
        <v>16</v>
      </c>
      <c r="K30" s="157" t="n">
        <f aca="false">0</f>
        <v>0</v>
      </c>
      <c r="L30" s="157" t="n">
        <f aca="false">0</f>
        <v>0</v>
      </c>
      <c r="M30" s="157" t="s">
        <v>16</v>
      </c>
      <c r="N30" s="162" t="s">
        <v>16</v>
      </c>
      <c r="O30" s="34" t="n">
        <f aca="false">0</f>
        <v>0</v>
      </c>
      <c r="P30" s="34" t="n">
        <f aca="false">0</f>
        <v>0</v>
      </c>
      <c r="Q30" s="159" t="s">
        <v>16</v>
      </c>
      <c r="R30" s="161"/>
    </row>
    <row r="31" customFormat="false" ht="15" hidden="false" customHeight="false" outlineLevel="0" collapsed="false">
      <c r="A31" s="155"/>
      <c r="B31" s="156" t="n">
        <v>44907</v>
      </c>
      <c r="C31" s="157" t="n">
        <v>7069.79</v>
      </c>
      <c r="D31" s="157" t="n">
        <f aca="false">0</f>
        <v>0</v>
      </c>
      <c r="E31" s="157" t="s">
        <v>1778</v>
      </c>
      <c r="F31" s="162" t="s">
        <v>16</v>
      </c>
      <c r="G31" s="34" t="n">
        <f aca="false">0</f>
        <v>0</v>
      </c>
      <c r="H31" s="34" t="n">
        <f aca="false">0</f>
        <v>0</v>
      </c>
      <c r="I31" s="159" t="s">
        <v>16</v>
      </c>
      <c r="J31" s="156" t="s">
        <v>16</v>
      </c>
      <c r="K31" s="157" t="n">
        <f aca="false">0</f>
        <v>0</v>
      </c>
      <c r="L31" s="157" t="n">
        <f aca="false">0</f>
        <v>0</v>
      </c>
      <c r="M31" s="157" t="s">
        <v>16</v>
      </c>
      <c r="N31" s="162" t="s">
        <v>16</v>
      </c>
      <c r="O31" s="34" t="n">
        <f aca="false">0</f>
        <v>0</v>
      </c>
      <c r="P31" s="34" t="n">
        <f aca="false">0</f>
        <v>0</v>
      </c>
      <c r="Q31" s="159" t="s">
        <v>16</v>
      </c>
      <c r="R31" s="161"/>
    </row>
    <row r="32" customFormat="false" ht="15" hidden="false" customHeight="false" outlineLevel="0" collapsed="false">
      <c r="A32" s="155"/>
      <c r="B32" s="156" t="n">
        <v>44923</v>
      </c>
      <c r="C32" s="157" t="n">
        <v>11700.99</v>
      </c>
      <c r="D32" s="157" t="n">
        <f aca="false">0</f>
        <v>0</v>
      </c>
      <c r="E32" s="157" t="s">
        <v>1755</v>
      </c>
      <c r="F32" s="162" t="s">
        <v>16</v>
      </c>
      <c r="G32" s="34" t="n">
        <f aca="false">0</f>
        <v>0</v>
      </c>
      <c r="H32" s="34" t="n">
        <f aca="false">0</f>
        <v>0</v>
      </c>
      <c r="I32" s="159" t="s">
        <v>16</v>
      </c>
      <c r="J32" s="156" t="s">
        <v>16</v>
      </c>
      <c r="K32" s="157" t="n">
        <f aca="false">0</f>
        <v>0</v>
      </c>
      <c r="L32" s="157" t="n">
        <f aca="false">0</f>
        <v>0</v>
      </c>
      <c r="M32" s="157" t="s">
        <v>16</v>
      </c>
      <c r="N32" s="162" t="s">
        <v>16</v>
      </c>
      <c r="O32" s="34" t="n">
        <f aca="false">0</f>
        <v>0</v>
      </c>
      <c r="P32" s="34" t="n">
        <f aca="false">0</f>
        <v>0</v>
      </c>
      <c r="Q32" s="159" t="s">
        <v>16</v>
      </c>
      <c r="R32" s="161"/>
    </row>
    <row r="33" customFormat="false" ht="15" hidden="false" customHeight="false" outlineLevel="0" collapsed="false">
      <c r="A33" s="1" t="s">
        <v>1779</v>
      </c>
      <c r="B33" s="163"/>
      <c r="C33" s="163" t="n">
        <f aca="false">SUM(C5:C32)</f>
        <v>200973.36</v>
      </c>
      <c r="D33" s="163" t="n">
        <f aca="false">SUM(D5:D32)</f>
        <v>0</v>
      </c>
      <c r="E33" s="163" t="s">
        <v>16</v>
      </c>
      <c r="F33" s="163" t="s">
        <v>16</v>
      </c>
      <c r="G33" s="163" t="n">
        <f aca="false">SUM(G5:G32)</f>
        <v>173224.9</v>
      </c>
      <c r="H33" s="163" t="n">
        <f aca="false">SUM(H5:H32)</f>
        <v>0</v>
      </c>
      <c r="I33" s="163" t="s">
        <v>16</v>
      </c>
      <c r="J33" s="163"/>
      <c r="K33" s="163" t="n">
        <f aca="false">SUM(K5:K32)</f>
        <v>11516.47</v>
      </c>
      <c r="L33" s="163" t="n">
        <f aca="false">SUM(L5:L32)</f>
        <v>0</v>
      </c>
      <c r="M33" s="163" t="s">
        <v>16</v>
      </c>
      <c r="N33" s="163" t="s">
        <v>16</v>
      </c>
      <c r="O33" s="163" t="n">
        <f aca="false">SUM(O5:O32)</f>
        <v>7620.32</v>
      </c>
      <c r="P33" s="163" t="n">
        <f aca="false">SUM(P5:P32)</f>
        <v>163700</v>
      </c>
      <c r="Q33" s="163" t="s">
        <v>16</v>
      </c>
      <c r="R33" s="161" t="n">
        <f aca="false">SUM(B33:Q33)</f>
        <v>557035.05</v>
      </c>
    </row>
    <row r="34" customFormat="false" ht="15" hidden="false" customHeight="false" outlineLevel="0" collapsed="false">
      <c r="A34" s="164" t="s">
        <v>1780</v>
      </c>
      <c r="B34" s="156" t="n">
        <v>44586</v>
      </c>
      <c r="C34" s="157" t="n">
        <v>1474.77</v>
      </c>
      <c r="D34" s="157" t="n">
        <f aca="false">0</f>
        <v>0</v>
      </c>
      <c r="E34" s="157" t="s">
        <v>1781</v>
      </c>
      <c r="F34" s="158" t="n">
        <v>44966</v>
      </c>
      <c r="G34" s="34" t="n">
        <v>3000</v>
      </c>
      <c r="H34" s="34" t="n">
        <v>0</v>
      </c>
      <c r="I34" s="159" t="s">
        <v>1781</v>
      </c>
      <c r="J34" s="156" t="s">
        <v>16</v>
      </c>
      <c r="K34" s="157" t="n">
        <f aca="false">0</f>
        <v>0</v>
      </c>
      <c r="L34" s="157" t="n">
        <f aca="false">0</f>
        <v>0</v>
      </c>
      <c r="M34" s="157" t="s">
        <v>16</v>
      </c>
      <c r="N34" s="162" t="s">
        <v>16</v>
      </c>
      <c r="O34" s="34" t="n">
        <f aca="false">0</f>
        <v>0</v>
      </c>
      <c r="P34" s="34" t="n">
        <f aca="false">0</f>
        <v>0</v>
      </c>
      <c r="Q34" s="159" t="s">
        <v>16</v>
      </c>
      <c r="R34" s="161"/>
    </row>
    <row r="35" customFormat="false" ht="15" hidden="false" customHeight="false" outlineLevel="0" collapsed="false">
      <c r="A35" s="164"/>
      <c r="B35" s="156" t="s">
        <v>16</v>
      </c>
      <c r="C35" s="157" t="n">
        <f aca="false">0</f>
        <v>0</v>
      </c>
      <c r="D35" s="157" t="n">
        <f aca="false">0</f>
        <v>0</v>
      </c>
      <c r="E35" s="156" t="s">
        <v>16</v>
      </c>
      <c r="F35" s="158" t="n">
        <v>44987</v>
      </c>
      <c r="G35" s="34" t="n">
        <v>4025.35</v>
      </c>
      <c r="H35" s="34" t="n">
        <v>0</v>
      </c>
      <c r="I35" s="159" t="s">
        <v>1782</v>
      </c>
      <c r="J35" s="156" t="s">
        <v>16</v>
      </c>
      <c r="K35" s="157" t="n">
        <f aca="false">0</f>
        <v>0</v>
      </c>
      <c r="L35" s="157" t="n">
        <f aca="false">0</f>
        <v>0</v>
      </c>
      <c r="M35" s="157" t="s">
        <v>16</v>
      </c>
      <c r="N35" s="162" t="s">
        <v>16</v>
      </c>
      <c r="O35" s="34" t="n">
        <f aca="false">0</f>
        <v>0</v>
      </c>
      <c r="P35" s="34" t="n">
        <f aca="false">0</f>
        <v>0</v>
      </c>
      <c r="Q35" s="159" t="s">
        <v>16</v>
      </c>
      <c r="R35" s="161"/>
    </row>
    <row r="36" customFormat="false" ht="15" hidden="false" customHeight="false" outlineLevel="0" collapsed="false">
      <c r="A36" s="1" t="s">
        <v>1783</v>
      </c>
      <c r="B36" s="163"/>
      <c r="C36" s="163" t="n">
        <f aca="false">SUM(C34:C35)</f>
        <v>1474.77</v>
      </c>
      <c r="D36" s="163" t="n">
        <f aca="false">SUM(D34:D35)</f>
        <v>0</v>
      </c>
      <c r="E36" s="163" t="s">
        <v>16</v>
      </c>
      <c r="F36" s="163" t="s">
        <v>16</v>
      </c>
      <c r="G36" s="163" t="n">
        <f aca="false">SUM(G34:G35)</f>
        <v>7025.35</v>
      </c>
      <c r="H36" s="163" t="n">
        <f aca="false">SUM(H34:H35)</f>
        <v>0</v>
      </c>
      <c r="I36" s="163" t="s">
        <v>16</v>
      </c>
      <c r="J36" s="163"/>
      <c r="K36" s="163" t="n">
        <f aca="false">SUM(K34:K35)</f>
        <v>0</v>
      </c>
      <c r="L36" s="163" t="n">
        <f aca="false">SUM(L34:L35)</f>
        <v>0</v>
      </c>
      <c r="M36" s="163" t="s">
        <v>16</v>
      </c>
      <c r="N36" s="163" t="s">
        <v>16</v>
      </c>
      <c r="O36" s="163" t="n">
        <f aca="false">SUM(O34:O35)</f>
        <v>0</v>
      </c>
      <c r="P36" s="163" t="n">
        <f aca="false">SUM(P34:P35)</f>
        <v>0</v>
      </c>
      <c r="Q36" s="163" t="s">
        <v>16</v>
      </c>
      <c r="R36" s="161" t="n">
        <f aca="false">SUM(B36:Q36)</f>
        <v>8500.12</v>
      </c>
    </row>
    <row r="37" customFormat="false" ht="24" hidden="false" customHeight="false" outlineLevel="0" collapsed="false">
      <c r="A37" s="165" t="s">
        <v>1784</v>
      </c>
      <c r="B37" s="156" t="n">
        <v>44570</v>
      </c>
      <c r="C37" s="157" t="n">
        <v>961</v>
      </c>
      <c r="D37" s="157" t="n">
        <f aca="false">0</f>
        <v>0</v>
      </c>
      <c r="E37" s="157" t="s">
        <v>1785</v>
      </c>
      <c r="F37" s="158" t="n">
        <v>44954</v>
      </c>
      <c r="G37" s="34" t="n">
        <v>1500</v>
      </c>
      <c r="H37" s="34" t="n">
        <v>0</v>
      </c>
      <c r="I37" s="159" t="s">
        <v>1781</v>
      </c>
      <c r="J37" s="156" t="n">
        <v>45295</v>
      </c>
      <c r="K37" s="157" t="n">
        <v>4389.15</v>
      </c>
      <c r="L37" s="157" t="n">
        <f aca="false">0</f>
        <v>0</v>
      </c>
      <c r="M37" s="160" t="s">
        <v>1786</v>
      </c>
      <c r="N37" s="158" t="n">
        <v>45681</v>
      </c>
      <c r="O37" s="34" t="n">
        <v>5847.1</v>
      </c>
      <c r="P37" s="34" t="n">
        <f aca="false">0</f>
        <v>0</v>
      </c>
      <c r="Q37" s="159" t="s">
        <v>1787</v>
      </c>
      <c r="R37" s="161"/>
    </row>
    <row r="38" customFormat="false" ht="24" hidden="false" customHeight="false" outlineLevel="0" collapsed="false">
      <c r="A38" s="165"/>
      <c r="B38" s="156" t="n">
        <v>44590</v>
      </c>
      <c r="C38" s="157" t="n">
        <v>896.92</v>
      </c>
      <c r="D38" s="157"/>
      <c r="E38" s="157" t="s">
        <v>1788</v>
      </c>
      <c r="F38" s="158" t="n">
        <v>44966</v>
      </c>
      <c r="G38" s="34" t="n">
        <v>1000</v>
      </c>
      <c r="H38" s="34" t="n">
        <f aca="false">0</f>
        <v>0</v>
      </c>
      <c r="I38" s="34" t="s">
        <v>1789</v>
      </c>
      <c r="J38" s="156" t="n">
        <v>45299</v>
      </c>
      <c r="K38" s="157" t="n">
        <v>499.52</v>
      </c>
      <c r="L38" s="157" t="n">
        <f aca="false">0</f>
        <v>0</v>
      </c>
      <c r="M38" s="160" t="s">
        <v>1790</v>
      </c>
      <c r="N38" s="158" t="n">
        <v>45767</v>
      </c>
      <c r="O38" s="34" t="n">
        <f aca="false">0</f>
        <v>0</v>
      </c>
      <c r="P38" s="34" t="n">
        <v>20000</v>
      </c>
      <c r="Q38" s="159" t="s">
        <v>1791</v>
      </c>
      <c r="R38" s="161"/>
    </row>
    <row r="39" customFormat="false" ht="15" hidden="false" customHeight="false" outlineLevel="0" collapsed="false">
      <c r="A39" s="165"/>
      <c r="B39" s="156" t="n">
        <v>44597</v>
      </c>
      <c r="C39" s="157" t="n">
        <v>1155.9</v>
      </c>
      <c r="D39" s="157" t="n">
        <f aca="false">0</f>
        <v>0</v>
      </c>
      <c r="E39" s="157" t="s">
        <v>1785</v>
      </c>
      <c r="F39" s="158" t="n">
        <v>44974</v>
      </c>
      <c r="G39" s="34" t="n">
        <v>400</v>
      </c>
      <c r="H39" s="34" t="n">
        <f aca="false">0</f>
        <v>0</v>
      </c>
      <c r="I39" s="34" t="s">
        <v>1785</v>
      </c>
      <c r="J39" s="156" t="n">
        <v>45311</v>
      </c>
      <c r="K39" s="157" t="n">
        <v>821</v>
      </c>
      <c r="L39" s="157" t="n">
        <f aca="false">0</f>
        <v>0</v>
      </c>
      <c r="M39" s="160" t="s">
        <v>1792</v>
      </c>
      <c r="N39" s="158" t="n">
        <v>45848</v>
      </c>
      <c r="O39" s="34" t="n">
        <v>33600</v>
      </c>
      <c r="P39" s="34" t="n">
        <f aca="false">0</f>
        <v>0</v>
      </c>
      <c r="Q39" s="159" t="s">
        <v>1793</v>
      </c>
      <c r="R39" s="161"/>
    </row>
    <row r="40" customFormat="false" ht="24" hidden="false" customHeight="false" outlineLevel="0" collapsed="false">
      <c r="A40" s="165"/>
      <c r="B40" s="156" t="n">
        <v>44600</v>
      </c>
      <c r="C40" s="157" t="n">
        <v>416.5</v>
      </c>
      <c r="D40" s="157" t="n">
        <f aca="false">0</f>
        <v>0</v>
      </c>
      <c r="E40" s="157" t="s">
        <v>1785</v>
      </c>
      <c r="F40" s="158" t="n">
        <v>44985</v>
      </c>
      <c r="G40" s="34" t="n">
        <v>666.67</v>
      </c>
      <c r="H40" s="34" t="n">
        <f aca="false">0</f>
        <v>0</v>
      </c>
      <c r="I40" s="34" t="s">
        <v>1785</v>
      </c>
      <c r="J40" s="156" t="n">
        <v>45311</v>
      </c>
      <c r="K40" s="157" t="n">
        <v>9538.48</v>
      </c>
      <c r="L40" s="157" t="n">
        <f aca="false">0</f>
        <v>0</v>
      </c>
      <c r="M40" s="160" t="s">
        <v>1794</v>
      </c>
      <c r="N40" s="158" t="n">
        <v>45867</v>
      </c>
      <c r="O40" s="34" t="n">
        <f aca="false">0</f>
        <v>0</v>
      </c>
      <c r="P40" s="34" t="n">
        <v>3000</v>
      </c>
      <c r="Q40" s="159" t="s">
        <v>1795</v>
      </c>
      <c r="R40" s="161"/>
    </row>
    <row r="41" customFormat="false" ht="24" hidden="false" customHeight="false" outlineLevel="0" collapsed="false">
      <c r="A41" s="165"/>
      <c r="B41" s="156" t="n">
        <v>44607</v>
      </c>
      <c r="C41" s="157" t="n">
        <v>70</v>
      </c>
      <c r="D41" s="157" t="n">
        <f aca="false">0</f>
        <v>0</v>
      </c>
      <c r="E41" s="157" t="s">
        <v>1785</v>
      </c>
      <c r="F41" s="158" t="n">
        <v>44993</v>
      </c>
      <c r="G41" s="34" t="n">
        <v>1400</v>
      </c>
      <c r="H41" s="34" t="n">
        <f aca="false">0</f>
        <v>0</v>
      </c>
      <c r="I41" s="34" t="s">
        <v>1785</v>
      </c>
      <c r="J41" s="156" t="n">
        <v>45329</v>
      </c>
      <c r="K41" s="157" t="n">
        <v>7603.26</v>
      </c>
      <c r="L41" s="157" t="n">
        <f aca="false">0</f>
        <v>0</v>
      </c>
      <c r="M41" s="160" t="s">
        <v>1796</v>
      </c>
      <c r="N41" s="158" t="n">
        <v>45881</v>
      </c>
      <c r="O41" s="34" t="n">
        <f aca="false">0</f>
        <v>0</v>
      </c>
      <c r="P41" s="34" t="n">
        <v>5000</v>
      </c>
      <c r="Q41" s="159" t="s">
        <v>1797</v>
      </c>
      <c r="R41" s="161"/>
    </row>
    <row r="42" customFormat="false" ht="24" hidden="false" customHeight="false" outlineLevel="0" collapsed="false">
      <c r="A42" s="165"/>
      <c r="B42" s="156" t="n">
        <v>44639</v>
      </c>
      <c r="C42" s="157" t="n">
        <v>32904.05</v>
      </c>
      <c r="D42" s="157" t="n">
        <f aca="false">0</f>
        <v>0</v>
      </c>
      <c r="E42" s="160" t="s">
        <v>1798</v>
      </c>
      <c r="F42" s="158" t="n">
        <v>44996</v>
      </c>
      <c r="G42" s="34" t="n">
        <v>2911.43</v>
      </c>
      <c r="H42" s="34" t="n">
        <f aca="false">0</f>
        <v>0</v>
      </c>
      <c r="I42" s="34" t="s">
        <v>1785</v>
      </c>
      <c r="J42" s="156" t="n">
        <v>45349</v>
      </c>
      <c r="K42" s="157" t="n">
        <f aca="false">0</f>
        <v>0</v>
      </c>
      <c r="L42" s="157" t="n">
        <v>14045</v>
      </c>
      <c r="M42" s="160" t="s">
        <v>16</v>
      </c>
      <c r="N42" s="158" t="n">
        <v>45919</v>
      </c>
      <c r="O42" s="34" t="n">
        <f aca="false">0</f>
        <v>0</v>
      </c>
      <c r="P42" s="34" t="n">
        <v>1327.01</v>
      </c>
      <c r="Q42" s="159" t="s">
        <v>1799</v>
      </c>
      <c r="R42" s="161"/>
    </row>
    <row r="43" customFormat="false" ht="24" hidden="false" customHeight="false" outlineLevel="0" collapsed="false">
      <c r="A43" s="165"/>
      <c r="B43" s="156" t="n">
        <v>45039</v>
      </c>
      <c r="C43" s="157" t="n">
        <v>2000</v>
      </c>
      <c r="D43" s="157" t="n">
        <f aca="false">0</f>
        <v>0</v>
      </c>
      <c r="E43" s="157" t="s">
        <v>1785</v>
      </c>
      <c r="F43" s="158" t="n">
        <v>45071</v>
      </c>
      <c r="G43" s="34" t="n">
        <v>3161.08</v>
      </c>
      <c r="H43" s="34" t="n">
        <f aca="false">0</f>
        <v>0</v>
      </c>
      <c r="I43" s="34" t="s">
        <v>1785</v>
      </c>
      <c r="J43" s="156" t="n">
        <v>45379</v>
      </c>
      <c r="K43" s="157" t="n">
        <v>2000</v>
      </c>
      <c r="L43" s="157" t="n">
        <f aca="false">0</f>
        <v>0</v>
      </c>
      <c r="M43" s="160" t="s">
        <v>1800</v>
      </c>
      <c r="N43" s="158" t="n">
        <v>45921</v>
      </c>
      <c r="O43" s="34" t="n">
        <f aca="false">0</f>
        <v>0</v>
      </c>
      <c r="P43" s="34" t="n">
        <v>2000</v>
      </c>
      <c r="Q43" s="159" t="s">
        <v>1799</v>
      </c>
      <c r="R43" s="161"/>
    </row>
    <row r="44" customFormat="false" ht="24" hidden="false" customHeight="false" outlineLevel="0" collapsed="false">
      <c r="A44" s="165"/>
      <c r="B44" s="156" t="n">
        <v>44683</v>
      </c>
      <c r="C44" s="157" t="n">
        <v>3000</v>
      </c>
      <c r="D44" s="157" t="n">
        <f aca="false">0</f>
        <v>0</v>
      </c>
      <c r="E44" s="157" t="s">
        <v>1785</v>
      </c>
      <c r="F44" s="158" t="n">
        <v>45088</v>
      </c>
      <c r="G44" s="34" t="n">
        <v>1500</v>
      </c>
      <c r="H44" s="34" t="n">
        <f aca="false">0</f>
        <v>0</v>
      </c>
      <c r="I44" s="34" t="s">
        <v>1785</v>
      </c>
      <c r="J44" s="156" t="n">
        <v>45387</v>
      </c>
      <c r="K44" s="157" t="n">
        <v>646.73</v>
      </c>
      <c r="L44" s="157" t="n">
        <f aca="false">0</f>
        <v>0</v>
      </c>
      <c r="M44" s="160" t="s">
        <v>1801</v>
      </c>
      <c r="N44" s="158" t="n">
        <v>45925</v>
      </c>
      <c r="O44" s="34" t="n">
        <f aca="false">0</f>
        <v>0</v>
      </c>
      <c r="P44" s="34" t="n">
        <v>15000</v>
      </c>
      <c r="Q44" s="159" t="s">
        <v>1802</v>
      </c>
      <c r="R44" s="161"/>
    </row>
    <row r="45" customFormat="false" ht="15" hidden="false" customHeight="false" outlineLevel="0" collapsed="false">
      <c r="A45" s="165"/>
      <c r="B45" s="156" t="n">
        <v>44691</v>
      </c>
      <c r="C45" s="157" t="n">
        <v>20</v>
      </c>
      <c r="D45" s="157" t="n">
        <f aca="false">0</f>
        <v>0</v>
      </c>
      <c r="E45" s="157" t="s">
        <v>1785</v>
      </c>
      <c r="F45" s="158" t="n">
        <v>45097</v>
      </c>
      <c r="G45" s="34" t="n">
        <v>2774.55</v>
      </c>
      <c r="H45" s="34" t="n">
        <f aca="false">0</f>
        <v>0</v>
      </c>
      <c r="I45" s="34" t="s">
        <v>1785</v>
      </c>
      <c r="J45" s="156" t="n">
        <v>45415</v>
      </c>
      <c r="K45" s="157" t="n">
        <v>1990.71</v>
      </c>
      <c r="L45" s="157" t="n">
        <f aca="false">0</f>
        <v>0</v>
      </c>
      <c r="M45" s="160" t="s">
        <v>1801</v>
      </c>
      <c r="N45" s="162" t="s">
        <v>16</v>
      </c>
      <c r="O45" s="34" t="n">
        <f aca="false">0</f>
        <v>0</v>
      </c>
      <c r="P45" s="34" t="n">
        <f aca="false">0</f>
        <v>0</v>
      </c>
      <c r="Q45" s="159" t="s">
        <v>16</v>
      </c>
      <c r="R45" s="161"/>
    </row>
    <row r="46" customFormat="false" ht="15" hidden="false" customHeight="false" outlineLevel="0" collapsed="false">
      <c r="A46" s="165"/>
      <c r="B46" s="156" t="n">
        <v>44744</v>
      </c>
      <c r="C46" s="157" t="n">
        <v>1076.24</v>
      </c>
      <c r="D46" s="157" t="n">
        <f aca="false">0</f>
        <v>0</v>
      </c>
      <c r="E46" s="157" t="s">
        <v>1785</v>
      </c>
      <c r="F46" s="158" t="n">
        <v>45131</v>
      </c>
      <c r="G46" s="34" t="n">
        <v>2381.99</v>
      </c>
      <c r="H46" s="34" t="n">
        <f aca="false">0</f>
        <v>0</v>
      </c>
      <c r="I46" s="159" t="s">
        <v>1788</v>
      </c>
      <c r="J46" s="156" t="n">
        <v>45587</v>
      </c>
      <c r="K46" s="157" t="n">
        <f aca="false">0</f>
        <v>0</v>
      </c>
      <c r="L46" s="157" t="n">
        <v>4296</v>
      </c>
      <c r="M46" s="157" t="s">
        <v>16</v>
      </c>
      <c r="N46" s="162" t="s">
        <v>16</v>
      </c>
      <c r="O46" s="34" t="n">
        <f aca="false">0</f>
        <v>0</v>
      </c>
      <c r="P46" s="34" t="n">
        <f aca="false">0</f>
        <v>0</v>
      </c>
      <c r="Q46" s="159" t="s">
        <v>16</v>
      </c>
      <c r="R46" s="161"/>
    </row>
    <row r="47" customFormat="false" ht="15" hidden="false" customHeight="false" outlineLevel="0" collapsed="false">
      <c r="A47" s="165"/>
      <c r="B47" s="156" t="n">
        <v>44776</v>
      </c>
      <c r="C47" s="157" t="n">
        <v>1086.52</v>
      </c>
      <c r="D47" s="157" t="n">
        <f aca="false">0</f>
        <v>0</v>
      </c>
      <c r="E47" s="157" t="s">
        <v>1789</v>
      </c>
      <c r="F47" s="158" t="n">
        <v>45237</v>
      </c>
      <c r="G47" s="34" t="n">
        <v>3968.14</v>
      </c>
      <c r="H47" s="34" t="n">
        <f aca="false">0</f>
        <v>0</v>
      </c>
      <c r="I47" s="34" t="s">
        <v>1785</v>
      </c>
      <c r="J47" s="156" t="n">
        <v>45642</v>
      </c>
      <c r="K47" s="157" t="n">
        <v>3347</v>
      </c>
      <c r="L47" s="157" t="n">
        <f aca="false">0</f>
        <v>0</v>
      </c>
      <c r="M47" s="157" t="s">
        <v>16</v>
      </c>
      <c r="N47" s="162" t="s">
        <v>16</v>
      </c>
      <c r="O47" s="34" t="n">
        <f aca="false">0</f>
        <v>0</v>
      </c>
      <c r="P47" s="34" t="n">
        <f aca="false">0</f>
        <v>0</v>
      </c>
      <c r="Q47" s="159" t="s">
        <v>16</v>
      </c>
      <c r="R47" s="161"/>
    </row>
    <row r="48" customFormat="false" ht="15" hidden="false" customHeight="false" outlineLevel="0" collapsed="false">
      <c r="A48" s="165"/>
      <c r="B48" s="156" t="n">
        <v>44790</v>
      </c>
      <c r="C48" s="157" t="n">
        <v>7000</v>
      </c>
      <c r="D48" s="157" t="n">
        <f aca="false">0</f>
        <v>0</v>
      </c>
      <c r="E48" s="157" t="s">
        <v>1785</v>
      </c>
      <c r="F48" s="158" t="n">
        <v>45255</v>
      </c>
      <c r="G48" s="34" t="n">
        <v>1000</v>
      </c>
      <c r="H48" s="34" t="n">
        <v>0</v>
      </c>
      <c r="I48" s="34" t="s">
        <v>1785</v>
      </c>
      <c r="J48" s="156" t="n">
        <v>45644</v>
      </c>
      <c r="K48" s="157" t="n">
        <v>1307</v>
      </c>
      <c r="L48" s="157" t="n">
        <f aca="false">0</f>
        <v>0</v>
      </c>
      <c r="M48" s="157" t="s">
        <v>16</v>
      </c>
      <c r="N48" s="162" t="s">
        <v>16</v>
      </c>
      <c r="O48" s="34" t="n">
        <f aca="false">0</f>
        <v>0</v>
      </c>
      <c r="P48" s="34" t="n">
        <f aca="false">0</f>
        <v>0</v>
      </c>
      <c r="Q48" s="159" t="s">
        <v>16</v>
      </c>
      <c r="R48" s="161"/>
    </row>
    <row r="49" customFormat="false" ht="15" hidden="false" customHeight="false" outlineLevel="0" collapsed="false">
      <c r="A49" s="165"/>
      <c r="B49" s="156" t="n">
        <v>44797</v>
      </c>
      <c r="C49" s="157" t="n">
        <v>1500</v>
      </c>
      <c r="D49" s="157" t="n">
        <f aca="false">0</f>
        <v>0</v>
      </c>
      <c r="E49" s="157" t="s">
        <v>1785</v>
      </c>
      <c r="F49" s="158" t="n">
        <v>45269</v>
      </c>
      <c r="G49" s="34" t="n">
        <v>30000</v>
      </c>
      <c r="H49" s="34" t="n">
        <v>0</v>
      </c>
      <c r="I49" s="34" t="s">
        <v>1785</v>
      </c>
      <c r="J49" s="156" t="n">
        <v>45652</v>
      </c>
      <c r="K49" s="157" t="n">
        <v>1887</v>
      </c>
      <c r="L49" s="157" t="n">
        <f aca="false">0</f>
        <v>0</v>
      </c>
      <c r="M49" s="157" t="s">
        <v>16</v>
      </c>
      <c r="N49" s="162" t="s">
        <v>16</v>
      </c>
      <c r="O49" s="34" t="n">
        <f aca="false">0</f>
        <v>0</v>
      </c>
      <c r="P49" s="34" t="n">
        <f aca="false">0</f>
        <v>0</v>
      </c>
      <c r="Q49" s="159" t="s">
        <v>16</v>
      </c>
      <c r="R49" s="161"/>
    </row>
    <row r="50" customFormat="false" ht="15" hidden="false" customHeight="false" outlineLevel="0" collapsed="false">
      <c r="A50" s="165"/>
      <c r="B50" s="156" t="n">
        <v>44804</v>
      </c>
      <c r="C50" s="157" t="n">
        <v>1296.54</v>
      </c>
      <c r="D50" s="157" t="n">
        <f aca="false">0</f>
        <v>0</v>
      </c>
      <c r="E50" s="157" t="s">
        <v>1781</v>
      </c>
      <c r="F50" s="158" t="n">
        <v>45289</v>
      </c>
      <c r="G50" s="34" t="n">
        <v>1051.7</v>
      </c>
      <c r="H50" s="34" t="n">
        <v>0</v>
      </c>
      <c r="I50" s="34" t="s">
        <v>1785</v>
      </c>
      <c r="J50" s="156" t="n">
        <v>45653</v>
      </c>
      <c r="K50" s="157" t="n">
        <v>545</v>
      </c>
      <c r="L50" s="157" t="n">
        <f aca="false">0</f>
        <v>0</v>
      </c>
      <c r="M50" s="157" t="s">
        <v>16</v>
      </c>
      <c r="N50" s="162" t="s">
        <v>16</v>
      </c>
      <c r="O50" s="34" t="n">
        <f aca="false">0</f>
        <v>0</v>
      </c>
      <c r="P50" s="34" t="n">
        <f aca="false">0</f>
        <v>0</v>
      </c>
      <c r="Q50" s="159" t="s">
        <v>16</v>
      </c>
      <c r="R50" s="161"/>
    </row>
    <row r="51" customFormat="false" ht="15" hidden="false" customHeight="false" outlineLevel="0" collapsed="false">
      <c r="A51" s="165"/>
      <c r="B51" s="156" t="n">
        <v>44811</v>
      </c>
      <c r="C51" s="157" t="n">
        <v>1126.6</v>
      </c>
      <c r="D51" s="157" t="n">
        <f aca="false">0</f>
        <v>0</v>
      </c>
      <c r="E51" s="157" t="s">
        <v>1785</v>
      </c>
      <c r="F51" s="162" t="s">
        <v>16</v>
      </c>
      <c r="G51" s="34" t="n">
        <v>0</v>
      </c>
      <c r="H51" s="34" t="n">
        <v>0</v>
      </c>
      <c r="I51" s="159" t="s">
        <v>16</v>
      </c>
      <c r="J51" s="156" t="s">
        <v>16</v>
      </c>
      <c r="K51" s="157" t="n">
        <f aca="false">0</f>
        <v>0</v>
      </c>
      <c r="L51" s="157" t="n">
        <f aca="false">0</f>
        <v>0</v>
      </c>
      <c r="M51" s="157" t="s">
        <v>16</v>
      </c>
      <c r="N51" s="162" t="s">
        <v>16</v>
      </c>
      <c r="O51" s="34" t="n">
        <v>0</v>
      </c>
      <c r="P51" s="34" t="n">
        <v>0</v>
      </c>
      <c r="Q51" s="159" t="s">
        <v>16</v>
      </c>
      <c r="R51" s="161"/>
    </row>
    <row r="52" customFormat="false" ht="15" hidden="false" customHeight="false" outlineLevel="0" collapsed="false">
      <c r="A52" s="165"/>
      <c r="B52" s="156" t="n">
        <v>44813</v>
      </c>
      <c r="C52" s="157" t="n">
        <v>408</v>
      </c>
      <c r="D52" s="157" t="n">
        <f aca="false">0</f>
        <v>0</v>
      </c>
      <c r="E52" s="157" t="s">
        <v>1785</v>
      </c>
      <c r="F52" s="162" t="s">
        <v>16</v>
      </c>
      <c r="G52" s="34" t="n">
        <v>0</v>
      </c>
      <c r="H52" s="34" t="n">
        <v>0</v>
      </c>
      <c r="I52" s="159" t="s">
        <v>16</v>
      </c>
      <c r="J52" s="156" t="s">
        <v>16</v>
      </c>
      <c r="K52" s="157" t="n">
        <f aca="false">0</f>
        <v>0</v>
      </c>
      <c r="L52" s="157" t="n">
        <f aca="false">0</f>
        <v>0</v>
      </c>
      <c r="M52" s="157" t="s">
        <v>16</v>
      </c>
      <c r="N52" s="162" t="s">
        <v>16</v>
      </c>
      <c r="O52" s="34" t="n">
        <v>0</v>
      </c>
      <c r="P52" s="34" t="n">
        <v>0</v>
      </c>
      <c r="Q52" s="159" t="s">
        <v>16</v>
      </c>
      <c r="R52" s="161"/>
    </row>
    <row r="53" customFormat="false" ht="15" hidden="false" customHeight="false" outlineLevel="0" collapsed="false">
      <c r="A53" s="165"/>
      <c r="B53" s="156" t="n">
        <v>44836</v>
      </c>
      <c r="C53" s="157" t="n">
        <v>800</v>
      </c>
      <c r="D53" s="157" t="n">
        <f aca="false">0</f>
        <v>0</v>
      </c>
      <c r="E53" s="157" t="s">
        <v>1788</v>
      </c>
      <c r="F53" s="162" t="s">
        <v>16</v>
      </c>
      <c r="G53" s="34" t="n">
        <v>0</v>
      </c>
      <c r="H53" s="34" t="n">
        <v>0</v>
      </c>
      <c r="I53" s="159" t="s">
        <v>16</v>
      </c>
      <c r="J53" s="156" t="s">
        <v>16</v>
      </c>
      <c r="K53" s="157" t="n">
        <f aca="false">0</f>
        <v>0</v>
      </c>
      <c r="L53" s="157" t="n">
        <f aca="false">0</f>
        <v>0</v>
      </c>
      <c r="M53" s="157" t="s">
        <v>16</v>
      </c>
      <c r="N53" s="162" t="s">
        <v>16</v>
      </c>
      <c r="O53" s="34" t="n">
        <v>0</v>
      </c>
      <c r="P53" s="34" t="n">
        <v>0</v>
      </c>
      <c r="Q53" s="159" t="s">
        <v>16</v>
      </c>
      <c r="R53" s="161"/>
    </row>
    <row r="54" customFormat="false" ht="15" hidden="false" customHeight="false" outlineLevel="0" collapsed="false">
      <c r="A54" s="165"/>
      <c r="B54" s="156" t="n">
        <v>44837</v>
      </c>
      <c r="C54" s="157" t="n">
        <v>954</v>
      </c>
      <c r="D54" s="157" t="n">
        <f aca="false">0</f>
        <v>0</v>
      </c>
      <c r="E54" s="157" t="s">
        <v>1785</v>
      </c>
      <c r="F54" s="162" t="s">
        <v>16</v>
      </c>
      <c r="G54" s="34" t="n">
        <v>0</v>
      </c>
      <c r="H54" s="34" t="n">
        <v>0</v>
      </c>
      <c r="I54" s="159" t="s">
        <v>16</v>
      </c>
      <c r="J54" s="156" t="s">
        <v>16</v>
      </c>
      <c r="K54" s="157" t="n">
        <f aca="false">0</f>
        <v>0</v>
      </c>
      <c r="L54" s="157" t="n">
        <f aca="false">0</f>
        <v>0</v>
      </c>
      <c r="M54" s="157" t="s">
        <v>16</v>
      </c>
      <c r="N54" s="162" t="s">
        <v>16</v>
      </c>
      <c r="O54" s="34" t="n">
        <v>0</v>
      </c>
      <c r="P54" s="34" t="n">
        <v>0</v>
      </c>
      <c r="Q54" s="159" t="s">
        <v>16</v>
      </c>
      <c r="R54" s="161"/>
    </row>
    <row r="55" customFormat="false" ht="15" hidden="false" customHeight="false" outlineLevel="0" collapsed="false">
      <c r="A55" s="165"/>
      <c r="B55" s="156" t="n">
        <v>44855</v>
      </c>
      <c r="C55" s="157" t="n">
        <v>4461.52</v>
      </c>
      <c r="D55" s="157" t="n">
        <f aca="false">0</f>
        <v>0</v>
      </c>
      <c r="E55" s="157" t="s">
        <v>1785</v>
      </c>
      <c r="F55" s="162" t="s">
        <v>16</v>
      </c>
      <c r="G55" s="34" t="n">
        <v>0</v>
      </c>
      <c r="H55" s="34" t="n">
        <v>0</v>
      </c>
      <c r="I55" s="159" t="s">
        <v>16</v>
      </c>
      <c r="J55" s="156" t="s">
        <v>16</v>
      </c>
      <c r="K55" s="157" t="n">
        <f aca="false">0</f>
        <v>0</v>
      </c>
      <c r="L55" s="157" t="n">
        <f aca="false">0</f>
        <v>0</v>
      </c>
      <c r="M55" s="157" t="s">
        <v>16</v>
      </c>
      <c r="N55" s="162" t="s">
        <v>16</v>
      </c>
      <c r="O55" s="34" t="n">
        <v>0</v>
      </c>
      <c r="P55" s="34" t="n">
        <v>0</v>
      </c>
      <c r="Q55" s="159" t="s">
        <v>16</v>
      </c>
      <c r="R55" s="161"/>
    </row>
    <row r="56" customFormat="false" ht="15" hidden="false" customHeight="false" outlineLevel="0" collapsed="false">
      <c r="A56" s="165"/>
      <c r="B56" s="156" t="n">
        <v>44916</v>
      </c>
      <c r="C56" s="157" t="n">
        <v>22000</v>
      </c>
      <c r="D56" s="157" t="n">
        <f aca="false">0</f>
        <v>0</v>
      </c>
      <c r="E56" s="157" t="s">
        <v>1785</v>
      </c>
      <c r="F56" s="162" t="s">
        <v>16</v>
      </c>
      <c r="G56" s="34" t="n">
        <v>0</v>
      </c>
      <c r="H56" s="34" t="n">
        <v>0</v>
      </c>
      <c r="I56" s="159" t="s">
        <v>16</v>
      </c>
      <c r="J56" s="156" t="s">
        <v>16</v>
      </c>
      <c r="K56" s="157" t="n">
        <f aca="false">0</f>
        <v>0</v>
      </c>
      <c r="L56" s="157" t="n">
        <f aca="false">0</f>
        <v>0</v>
      </c>
      <c r="M56" s="157" t="s">
        <v>16</v>
      </c>
      <c r="N56" s="162" t="s">
        <v>16</v>
      </c>
      <c r="O56" s="34" t="n">
        <v>0</v>
      </c>
      <c r="P56" s="34" t="n">
        <v>0</v>
      </c>
      <c r="Q56" s="159" t="s">
        <v>16</v>
      </c>
      <c r="R56" s="161"/>
    </row>
    <row r="57" customFormat="false" ht="15" hidden="false" customHeight="false" outlineLevel="0" collapsed="false">
      <c r="A57" s="165"/>
      <c r="B57" s="156" t="n">
        <v>44921</v>
      </c>
      <c r="C57" s="142" t="n">
        <v>2518.61</v>
      </c>
      <c r="D57" s="142" t="n">
        <f aca="false">0</f>
        <v>0</v>
      </c>
      <c r="E57" s="157" t="s">
        <v>1803</v>
      </c>
      <c r="F57" s="162" t="s">
        <v>16</v>
      </c>
      <c r="G57" s="34" t="n">
        <v>0</v>
      </c>
      <c r="H57" s="34" t="n">
        <v>0</v>
      </c>
      <c r="I57" s="159" t="s">
        <v>16</v>
      </c>
      <c r="J57" s="156" t="s">
        <v>16</v>
      </c>
      <c r="K57" s="157" t="n">
        <f aca="false">0</f>
        <v>0</v>
      </c>
      <c r="L57" s="157" t="n">
        <f aca="false">0</f>
        <v>0</v>
      </c>
      <c r="M57" s="157" t="s">
        <v>16</v>
      </c>
      <c r="N57" s="162" t="s">
        <v>16</v>
      </c>
      <c r="O57" s="34" t="n">
        <v>0</v>
      </c>
      <c r="P57" s="34" t="n">
        <v>0</v>
      </c>
      <c r="Q57" s="159" t="s">
        <v>16</v>
      </c>
      <c r="R57" s="161"/>
    </row>
    <row r="58" customFormat="false" ht="15" hidden="false" customHeight="false" outlineLevel="0" collapsed="false">
      <c r="A58" s="165"/>
      <c r="B58" s="156" t="n">
        <v>44921</v>
      </c>
      <c r="C58" s="157" t="n">
        <v>606.2</v>
      </c>
      <c r="D58" s="157" t="n">
        <f aca="false">0</f>
        <v>0</v>
      </c>
      <c r="E58" s="157" t="s">
        <v>1785</v>
      </c>
      <c r="F58" s="162" t="s">
        <v>16</v>
      </c>
      <c r="G58" s="34" t="n">
        <v>0</v>
      </c>
      <c r="H58" s="34" t="n">
        <v>0</v>
      </c>
      <c r="I58" s="159" t="s">
        <v>16</v>
      </c>
      <c r="J58" s="156" t="s">
        <v>16</v>
      </c>
      <c r="K58" s="157" t="n">
        <f aca="false">0</f>
        <v>0</v>
      </c>
      <c r="L58" s="157" t="n">
        <f aca="false">0</f>
        <v>0</v>
      </c>
      <c r="M58" s="157" t="s">
        <v>16</v>
      </c>
      <c r="N58" s="162" t="s">
        <v>16</v>
      </c>
      <c r="O58" s="34" t="n">
        <v>0</v>
      </c>
      <c r="P58" s="34" t="n">
        <v>0</v>
      </c>
      <c r="Q58" s="159" t="s">
        <v>16</v>
      </c>
      <c r="R58" s="161"/>
    </row>
    <row r="59" customFormat="false" ht="15" hidden="false" customHeight="false" outlineLevel="0" collapsed="false">
      <c r="A59" s="1" t="s">
        <v>1804</v>
      </c>
      <c r="B59" s="163" t="s">
        <v>16</v>
      </c>
      <c r="C59" s="163" t="n">
        <f aca="false">SUM(C37:C58)</f>
        <v>86258.6</v>
      </c>
      <c r="D59" s="163" t="n">
        <f aca="false">SUM(D37:D58)</f>
        <v>0</v>
      </c>
      <c r="E59" s="163" t="s">
        <v>16</v>
      </c>
      <c r="F59" s="163" t="s">
        <v>16</v>
      </c>
      <c r="G59" s="163" t="n">
        <f aca="false">SUM(G37:G58)</f>
        <v>53715.56</v>
      </c>
      <c r="H59" s="163" t="n">
        <f aca="false">SUM(H37:H58)</f>
        <v>0</v>
      </c>
      <c r="I59" s="163" t="s">
        <v>16</v>
      </c>
      <c r="J59" s="163" t="s">
        <v>16</v>
      </c>
      <c r="K59" s="163" t="n">
        <f aca="false">SUM(K37:K58)</f>
        <v>34574.85</v>
      </c>
      <c r="L59" s="163" t="n">
        <f aca="false">SUM(L37:L58)</f>
        <v>18341</v>
      </c>
      <c r="M59" s="163" t="s">
        <v>16</v>
      </c>
      <c r="N59" s="163" t="s">
        <v>16</v>
      </c>
      <c r="O59" s="163" t="n">
        <f aca="false">SUM(O37:O58)</f>
        <v>39447.1</v>
      </c>
      <c r="P59" s="163" t="n">
        <f aca="false">SUM(P37:P58)</f>
        <v>46327.01</v>
      </c>
      <c r="Q59" s="163" t="s">
        <v>16</v>
      </c>
      <c r="R59" s="161" t="n">
        <f aca="false">SUM(B59:Q59)</f>
        <v>278664.12</v>
      </c>
    </row>
    <row r="60" customFormat="false" ht="15" hidden="false" customHeight="false" outlineLevel="0" collapsed="false">
      <c r="A60" s="151" t="s">
        <v>1805</v>
      </c>
      <c r="B60" s="151"/>
      <c r="C60" s="151"/>
      <c r="D60" s="151"/>
      <c r="E60" s="151"/>
      <c r="F60" s="151"/>
      <c r="G60" s="151"/>
      <c r="H60" s="151"/>
      <c r="I60" s="151"/>
      <c r="J60" s="151"/>
      <c r="K60" s="151"/>
      <c r="L60" s="151"/>
      <c r="M60" s="151"/>
      <c r="N60" s="151"/>
      <c r="O60" s="151"/>
      <c r="P60" s="151"/>
      <c r="Q60" s="151"/>
      <c r="R60" s="151"/>
    </row>
    <row r="61" customFormat="false" ht="15" hidden="false" customHeight="false" outlineLevel="0" collapsed="false">
      <c r="A61" s="166" t="s">
        <v>1806</v>
      </c>
      <c r="B61" s="152" t="n">
        <v>2022</v>
      </c>
      <c r="C61" s="152"/>
      <c r="D61" s="152"/>
      <c r="E61" s="152"/>
      <c r="F61" s="153" t="n">
        <v>2023</v>
      </c>
      <c r="G61" s="153"/>
      <c r="H61" s="153"/>
      <c r="I61" s="153"/>
      <c r="J61" s="152" t="n">
        <v>2024</v>
      </c>
      <c r="K61" s="152"/>
      <c r="L61" s="152"/>
      <c r="M61" s="152"/>
      <c r="N61" s="153" t="n">
        <v>2025</v>
      </c>
      <c r="O61" s="153"/>
      <c r="P61" s="153"/>
      <c r="Q61" s="153"/>
      <c r="R61" s="151"/>
    </row>
    <row r="62" customFormat="false" ht="15" hidden="false" customHeight="false" outlineLevel="0" collapsed="false">
      <c r="A62" s="166"/>
      <c r="B62" s="152" t="s">
        <v>16</v>
      </c>
      <c r="C62" s="164" t="n">
        <f aca="false">C33+C36+C59</f>
        <v>288706.73</v>
      </c>
      <c r="D62" s="164" t="n">
        <f aca="false">D33+D36+D59</f>
        <v>0</v>
      </c>
      <c r="E62" s="164" t="s">
        <v>16</v>
      </c>
      <c r="F62" s="162" t="s">
        <v>16</v>
      </c>
      <c r="G62" s="167" t="n">
        <f aca="false">G33+G36+G59</f>
        <v>233965.81</v>
      </c>
      <c r="H62" s="167" t="n">
        <f aca="false">H33+H36+H59</f>
        <v>0</v>
      </c>
      <c r="I62" s="167" t="s">
        <v>16</v>
      </c>
      <c r="J62" s="152" t="s">
        <v>16</v>
      </c>
      <c r="K62" s="164" t="n">
        <f aca="false">K33+K36+K59</f>
        <v>46091.32</v>
      </c>
      <c r="L62" s="164" t="n">
        <f aca="false">L33+L36+L59</f>
        <v>18341</v>
      </c>
      <c r="M62" s="164" t="s">
        <v>16</v>
      </c>
      <c r="N62" s="162" t="s">
        <v>16</v>
      </c>
      <c r="O62" s="167" t="n">
        <f aca="false">O33+O36+O59</f>
        <v>47067.42</v>
      </c>
      <c r="P62" s="167" t="n">
        <f aca="false">P33+P36+P59</f>
        <v>210027.01</v>
      </c>
      <c r="Q62" s="167" t="s">
        <v>16</v>
      </c>
      <c r="R62" s="161" t="n">
        <f aca="false">SUM(B62:Q62)</f>
        <v>844199.29</v>
      </c>
    </row>
    <row r="63" customFormat="false" ht="15" hidden="false" customHeight="false" outlineLevel="0" collapsed="false">
      <c r="A63" s="151" t="s">
        <v>1807</v>
      </c>
      <c r="B63" s="151"/>
      <c r="C63" s="151"/>
      <c r="D63" s="151"/>
      <c r="E63" s="151"/>
      <c r="F63" s="151"/>
      <c r="G63" s="151"/>
      <c r="H63" s="151"/>
      <c r="I63" s="151"/>
      <c r="J63" s="151"/>
      <c r="K63" s="151"/>
      <c r="L63" s="151"/>
      <c r="M63" s="151"/>
      <c r="N63" s="151"/>
      <c r="O63" s="151"/>
      <c r="P63" s="151"/>
      <c r="Q63" s="151"/>
      <c r="R63" s="151"/>
    </row>
    <row r="64" customFormat="false" ht="15" hidden="false" customHeight="true" outlineLevel="0" collapsed="false">
      <c r="A64" s="168" t="s">
        <v>1784</v>
      </c>
      <c r="B64" s="156" t="n">
        <v>44691</v>
      </c>
      <c r="C64" s="157" t="n">
        <v>3157</v>
      </c>
      <c r="D64" s="157" t="n">
        <f aca="false">0</f>
        <v>0</v>
      </c>
      <c r="E64" s="169" t="s">
        <v>232</v>
      </c>
      <c r="F64" s="34" t="s">
        <v>16</v>
      </c>
      <c r="G64" s="34" t="n">
        <f aca="false">0</f>
        <v>0</v>
      </c>
      <c r="H64" s="34" t="n">
        <f aca="false">0</f>
        <v>0</v>
      </c>
      <c r="I64" s="34" t="s">
        <v>16</v>
      </c>
      <c r="J64" s="156" t="n">
        <v>45336</v>
      </c>
      <c r="K64" s="157" t="n">
        <v>9625</v>
      </c>
      <c r="L64" s="157" t="n">
        <f aca="false">0</f>
        <v>0</v>
      </c>
      <c r="M64" s="169" t="s">
        <v>269</v>
      </c>
      <c r="N64" s="34" t="s">
        <v>16</v>
      </c>
      <c r="O64" s="34" t="n">
        <f aca="false">0</f>
        <v>0</v>
      </c>
      <c r="P64" s="34" t="n">
        <f aca="false">0</f>
        <v>0</v>
      </c>
      <c r="Q64" s="34" t="s">
        <v>16</v>
      </c>
      <c r="R64" s="161"/>
    </row>
    <row r="65" customFormat="false" ht="15" hidden="false" customHeight="false" outlineLevel="0" collapsed="false">
      <c r="A65" s="168"/>
      <c r="B65" s="156" t="n">
        <v>44753</v>
      </c>
      <c r="C65" s="157" t="n">
        <v>262.52</v>
      </c>
      <c r="D65" s="157" t="n">
        <f aca="false">0</f>
        <v>0</v>
      </c>
      <c r="E65" s="169" t="s">
        <v>1808</v>
      </c>
      <c r="F65" s="34" t="s">
        <v>16</v>
      </c>
      <c r="G65" s="34" t="n">
        <f aca="false">0</f>
        <v>0</v>
      </c>
      <c r="H65" s="34" t="n">
        <f aca="false">0</f>
        <v>0</v>
      </c>
      <c r="I65" s="34" t="s">
        <v>16</v>
      </c>
      <c r="J65" s="156" t="s">
        <v>16</v>
      </c>
      <c r="K65" s="157" t="n">
        <f aca="false">0</f>
        <v>0</v>
      </c>
      <c r="L65" s="157" t="n">
        <f aca="false">0</f>
        <v>0</v>
      </c>
      <c r="M65" s="169" t="s">
        <v>16</v>
      </c>
      <c r="N65" s="34" t="s">
        <v>16</v>
      </c>
      <c r="O65" s="34" t="n">
        <f aca="false">0</f>
        <v>0</v>
      </c>
      <c r="P65" s="34" t="n">
        <f aca="false">0</f>
        <v>0</v>
      </c>
      <c r="Q65" s="34" t="s">
        <v>16</v>
      </c>
      <c r="R65" s="161"/>
    </row>
    <row r="66" customFormat="false" ht="15" hidden="false" customHeight="false" outlineLevel="0" collapsed="false">
      <c r="A66" s="168"/>
      <c r="B66" s="156" t="n">
        <v>44827</v>
      </c>
      <c r="C66" s="157" t="n">
        <v>6925.97</v>
      </c>
      <c r="D66" s="157" t="n">
        <f aca="false">0</f>
        <v>0</v>
      </c>
      <c r="E66" s="169" t="s">
        <v>1809</v>
      </c>
      <c r="F66" s="34" t="s">
        <v>16</v>
      </c>
      <c r="G66" s="34" t="n">
        <f aca="false">0</f>
        <v>0</v>
      </c>
      <c r="H66" s="34" t="n">
        <f aca="false">0</f>
        <v>0</v>
      </c>
      <c r="I66" s="34" t="s">
        <v>16</v>
      </c>
      <c r="J66" s="156" t="s">
        <v>16</v>
      </c>
      <c r="K66" s="157" t="n">
        <f aca="false">0</f>
        <v>0</v>
      </c>
      <c r="L66" s="157" t="n">
        <f aca="false">0</f>
        <v>0</v>
      </c>
      <c r="M66" s="169" t="s">
        <v>16</v>
      </c>
      <c r="N66" s="34" t="s">
        <v>16</v>
      </c>
      <c r="O66" s="34" t="n">
        <f aca="false">0</f>
        <v>0</v>
      </c>
      <c r="P66" s="34" t="n">
        <f aca="false">0</f>
        <v>0</v>
      </c>
      <c r="Q66" s="34" t="s">
        <v>16</v>
      </c>
      <c r="R66" s="161"/>
    </row>
    <row r="67" customFormat="false" ht="15" hidden="false" customHeight="false" outlineLevel="0" collapsed="false">
      <c r="A67" s="1" t="s">
        <v>1804</v>
      </c>
      <c r="B67" s="163" t="s">
        <v>16</v>
      </c>
      <c r="C67" s="163" t="n">
        <f aca="false">SUM(C64:C66)</f>
        <v>10345.49</v>
      </c>
      <c r="D67" s="163" t="n">
        <f aca="false">SUM(D64:D66)</f>
        <v>0</v>
      </c>
      <c r="E67" s="163" t="s">
        <v>16</v>
      </c>
      <c r="F67" s="163" t="s">
        <v>16</v>
      </c>
      <c r="G67" s="163" t="n">
        <f aca="false">SUM(G64:G66)</f>
        <v>0</v>
      </c>
      <c r="H67" s="163" t="n">
        <f aca="false">SUM(H64:H66)</f>
        <v>0</v>
      </c>
      <c r="I67" s="163" t="s">
        <v>16</v>
      </c>
      <c r="J67" s="163" t="s">
        <v>16</v>
      </c>
      <c r="K67" s="163" t="n">
        <f aca="false">SUM(K64:K66)</f>
        <v>9625</v>
      </c>
      <c r="L67" s="163" t="n">
        <f aca="false">SUM(L64:L66)</f>
        <v>0</v>
      </c>
      <c r="M67" s="163" t="s">
        <v>16</v>
      </c>
      <c r="N67" s="163" t="s">
        <v>16</v>
      </c>
      <c r="O67" s="163" t="n">
        <f aca="false">SUM(O64:O66)</f>
        <v>0</v>
      </c>
      <c r="P67" s="163" t="n">
        <f aca="false">SUM(P64:P66)</f>
        <v>0</v>
      </c>
      <c r="Q67" s="163" t="s">
        <v>16</v>
      </c>
      <c r="R67" s="161" t="n">
        <f aca="false">SUM(B67:Q67)</f>
        <v>19970.49</v>
      </c>
    </row>
    <row r="68" customFormat="false" ht="15" hidden="false" customHeight="true" outlineLevel="0" collapsed="false">
      <c r="A68" s="168" t="s">
        <v>1810</v>
      </c>
      <c r="B68" s="169" t="s">
        <v>16</v>
      </c>
      <c r="C68" s="157" t="n">
        <f aca="false">0</f>
        <v>0</v>
      </c>
      <c r="D68" s="157" t="n">
        <f aca="false">0</f>
        <v>0</v>
      </c>
      <c r="E68" s="169" t="s">
        <v>16</v>
      </c>
      <c r="F68" s="158" t="n">
        <v>45068</v>
      </c>
      <c r="G68" s="34" t="n">
        <v>1462</v>
      </c>
      <c r="H68" s="34" t="n">
        <f aca="false">0</f>
        <v>0</v>
      </c>
      <c r="I68" s="34" t="s">
        <v>1811</v>
      </c>
      <c r="J68" s="156" t="n">
        <v>45462</v>
      </c>
      <c r="K68" s="157" t="n">
        <v>21917</v>
      </c>
      <c r="L68" s="157" t="n">
        <f aca="false">0</f>
        <v>0</v>
      </c>
      <c r="M68" s="169" t="s">
        <v>250</v>
      </c>
      <c r="N68" s="34" t="s">
        <v>16</v>
      </c>
      <c r="O68" s="34" t="n">
        <f aca="false">0</f>
        <v>0</v>
      </c>
      <c r="P68" s="34" t="n">
        <f aca="false">0</f>
        <v>0</v>
      </c>
      <c r="Q68" s="34" t="s">
        <v>16</v>
      </c>
      <c r="R68" s="161"/>
    </row>
    <row r="69" customFormat="false" ht="15" hidden="false" customHeight="false" outlineLevel="0" collapsed="false">
      <c r="A69" s="168"/>
      <c r="B69" s="169" t="s">
        <v>16</v>
      </c>
      <c r="C69" s="157" t="n">
        <f aca="false">0</f>
        <v>0</v>
      </c>
      <c r="D69" s="157" t="n">
        <f aca="false">0</f>
        <v>0</v>
      </c>
      <c r="E69" s="169" t="s">
        <v>16</v>
      </c>
      <c r="F69" s="34" t="s">
        <v>16</v>
      </c>
      <c r="G69" s="34" t="n">
        <f aca="false">0</f>
        <v>0</v>
      </c>
      <c r="H69" s="34" t="n">
        <f aca="false">0</f>
        <v>0</v>
      </c>
      <c r="I69" s="34" t="s">
        <v>16</v>
      </c>
      <c r="J69" s="156" t="n">
        <v>45557</v>
      </c>
      <c r="K69" s="157" t="n">
        <v>1012</v>
      </c>
      <c r="L69" s="157" t="n">
        <f aca="false">0</f>
        <v>0</v>
      </c>
      <c r="M69" s="169" t="s">
        <v>225</v>
      </c>
      <c r="N69" s="34" t="s">
        <v>16</v>
      </c>
      <c r="O69" s="34" t="n">
        <f aca="false">0</f>
        <v>0</v>
      </c>
      <c r="P69" s="34" t="n">
        <f aca="false">0</f>
        <v>0</v>
      </c>
      <c r="Q69" s="34" t="s">
        <v>16</v>
      </c>
      <c r="R69" s="161"/>
    </row>
    <row r="70" customFormat="false" ht="15" hidden="false" customHeight="false" outlineLevel="0" collapsed="false">
      <c r="A70" s="1" t="s">
        <v>1812</v>
      </c>
      <c r="B70" s="163" t="s">
        <v>16</v>
      </c>
      <c r="C70" s="163" t="n">
        <f aca="false">SUM(C68:C69)</f>
        <v>0</v>
      </c>
      <c r="D70" s="163" t="n">
        <f aca="false">SUM(D68:D69)</f>
        <v>0</v>
      </c>
      <c r="E70" s="163" t="s">
        <v>16</v>
      </c>
      <c r="F70" s="163" t="s">
        <v>16</v>
      </c>
      <c r="G70" s="163" t="n">
        <f aca="false">SUM(G68:G69)</f>
        <v>1462</v>
      </c>
      <c r="H70" s="163" t="n">
        <f aca="false">SUM(H68:H69)</f>
        <v>0</v>
      </c>
      <c r="I70" s="163" t="s">
        <v>16</v>
      </c>
      <c r="J70" s="163" t="s">
        <v>16</v>
      </c>
      <c r="K70" s="163" t="n">
        <f aca="false">SUM(K68:K69)</f>
        <v>22929</v>
      </c>
      <c r="L70" s="163" t="n">
        <f aca="false">SUM(L68:L69)</f>
        <v>0</v>
      </c>
      <c r="M70" s="163" t="s">
        <v>16</v>
      </c>
      <c r="N70" s="163" t="s">
        <v>16</v>
      </c>
      <c r="O70" s="163" t="n">
        <f aca="false">SUM(O68:O69)</f>
        <v>0</v>
      </c>
      <c r="P70" s="163" t="n">
        <f aca="false">SUM(P68:P69)</f>
        <v>0</v>
      </c>
      <c r="Q70" s="163" t="s">
        <v>16</v>
      </c>
      <c r="R70" s="161" t="n">
        <f aca="false">SUM(B70:Q70)</f>
        <v>24391</v>
      </c>
    </row>
    <row r="71" customFormat="false" ht="15" hidden="false" customHeight="false" outlineLevel="0" collapsed="false">
      <c r="A71" s="168" t="s">
        <v>1813</v>
      </c>
      <c r="B71" s="169" t="s">
        <v>16</v>
      </c>
      <c r="C71" s="157" t="n">
        <f aca="false">0</f>
        <v>0</v>
      </c>
      <c r="D71" s="157" t="n">
        <f aca="false">0</f>
        <v>0</v>
      </c>
      <c r="E71" s="169" t="s">
        <v>16</v>
      </c>
      <c r="F71" s="34" t="s">
        <v>16</v>
      </c>
      <c r="G71" s="34" t="n">
        <f aca="false">0</f>
        <v>0</v>
      </c>
      <c r="H71" s="34" t="n">
        <f aca="false">0</f>
        <v>0</v>
      </c>
      <c r="I71" s="34" t="s">
        <v>16</v>
      </c>
      <c r="J71" s="169" t="s">
        <v>16</v>
      </c>
      <c r="K71" s="157" t="n">
        <f aca="false">0</f>
        <v>0</v>
      </c>
      <c r="L71" s="157" t="n">
        <f aca="false">0</f>
        <v>0</v>
      </c>
      <c r="M71" s="169" t="s">
        <v>16</v>
      </c>
      <c r="N71" s="34" t="s">
        <v>16</v>
      </c>
      <c r="O71" s="34" t="n">
        <f aca="false">0</f>
        <v>0</v>
      </c>
      <c r="P71" s="34" t="n">
        <f aca="false">0</f>
        <v>0</v>
      </c>
      <c r="Q71" s="34" t="s">
        <v>16</v>
      </c>
      <c r="R71" s="161"/>
    </row>
    <row r="72" customFormat="false" ht="15" hidden="false" customHeight="false" outlineLevel="0" collapsed="false">
      <c r="A72" s="1" t="s">
        <v>1814</v>
      </c>
      <c r="B72" s="163" t="s">
        <v>16</v>
      </c>
      <c r="C72" s="163" t="n">
        <f aca="false">SUM(C71:C71)</f>
        <v>0</v>
      </c>
      <c r="D72" s="163" t="n">
        <f aca="false">SUM(D71:D71)</f>
        <v>0</v>
      </c>
      <c r="E72" s="163" t="s">
        <v>16</v>
      </c>
      <c r="F72" s="163" t="s">
        <v>16</v>
      </c>
      <c r="G72" s="163" t="n">
        <f aca="false">SUM(G71:G71)</f>
        <v>0</v>
      </c>
      <c r="H72" s="163" t="n">
        <f aca="false">SUM(H71:H71)</f>
        <v>0</v>
      </c>
      <c r="I72" s="163" t="s">
        <v>16</v>
      </c>
      <c r="J72" s="163" t="s">
        <v>16</v>
      </c>
      <c r="K72" s="163" t="n">
        <f aca="false">SUM(K71:K71)</f>
        <v>0</v>
      </c>
      <c r="L72" s="163" t="n">
        <f aca="false">SUM(L71:L71)</f>
        <v>0</v>
      </c>
      <c r="M72" s="163" t="s">
        <v>16</v>
      </c>
      <c r="N72" s="163" t="s">
        <v>16</v>
      </c>
      <c r="O72" s="163" t="n">
        <f aca="false">SUM(O71:O71)</f>
        <v>0</v>
      </c>
      <c r="P72" s="163" t="n">
        <f aca="false">SUM(P71:P71)</f>
        <v>0</v>
      </c>
      <c r="Q72" s="163" t="s">
        <v>16</v>
      </c>
      <c r="R72" s="161" t="n">
        <f aca="false">SUM(B72:Q72)</f>
        <v>0</v>
      </c>
    </row>
    <row r="73" customFormat="false" ht="15" hidden="false" customHeight="false" outlineLevel="0" collapsed="false">
      <c r="A73" s="168" t="s">
        <v>1815</v>
      </c>
      <c r="B73" s="169" t="s">
        <v>16</v>
      </c>
      <c r="C73" s="157" t="n">
        <f aca="false">0</f>
        <v>0</v>
      </c>
      <c r="D73" s="157" t="n">
        <f aca="false">0</f>
        <v>0</v>
      </c>
      <c r="E73" s="169" t="s">
        <v>16</v>
      </c>
      <c r="F73" s="34" t="s">
        <v>16</v>
      </c>
      <c r="G73" s="34" t="n">
        <f aca="false">0</f>
        <v>0</v>
      </c>
      <c r="H73" s="34" t="n">
        <f aca="false">0</f>
        <v>0</v>
      </c>
      <c r="I73" s="34" t="s">
        <v>16</v>
      </c>
      <c r="J73" s="169" t="s">
        <v>16</v>
      </c>
      <c r="K73" s="157" t="n">
        <f aca="false">0</f>
        <v>0</v>
      </c>
      <c r="L73" s="157" t="n">
        <f aca="false">0</f>
        <v>0</v>
      </c>
      <c r="M73" s="169" t="s">
        <v>16</v>
      </c>
      <c r="N73" s="34" t="s">
        <v>16</v>
      </c>
      <c r="O73" s="34" t="n">
        <f aca="false">0</f>
        <v>0</v>
      </c>
      <c r="P73" s="34" t="n">
        <f aca="false">0</f>
        <v>0</v>
      </c>
      <c r="Q73" s="34" t="s">
        <v>16</v>
      </c>
      <c r="R73" s="161"/>
    </row>
    <row r="74" customFormat="false" ht="15" hidden="false" customHeight="false" outlineLevel="0" collapsed="false">
      <c r="A74" s="1" t="s">
        <v>1816</v>
      </c>
      <c r="B74" s="163" t="s">
        <v>16</v>
      </c>
      <c r="C74" s="163" t="n">
        <f aca="false">SUM(C73:C73)</f>
        <v>0</v>
      </c>
      <c r="D74" s="163" t="n">
        <f aca="false">SUM(D73:D73)</f>
        <v>0</v>
      </c>
      <c r="E74" s="163" t="s">
        <v>16</v>
      </c>
      <c r="F74" s="163" t="s">
        <v>16</v>
      </c>
      <c r="G74" s="163" t="n">
        <f aca="false">SUM(G73:G73)</f>
        <v>0</v>
      </c>
      <c r="H74" s="163" t="n">
        <f aca="false">SUM(H73:H73)</f>
        <v>0</v>
      </c>
      <c r="I74" s="163" t="s">
        <v>16</v>
      </c>
      <c r="J74" s="163" t="s">
        <v>16</v>
      </c>
      <c r="K74" s="163" t="n">
        <f aca="false">SUM(K73:K73)</f>
        <v>0</v>
      </c>
      <c r="L74" s="163" t="n">
        <f aca="false">SUM(L73:L73)</f>
        <v>0</v>
      </c>
      <c r="M74" s="163" t="s">
        <v>16</v>
      </c>
      <c r="N74" s="163" t="s">
        <v>16</v>
      </c>
      <c r="O74" s="163" t="n">
        <f aca="false">SUM(O73:O73)</f>
        <v>0</v>
      </c>
      <c r="P74" s="163" t="n">
        <f aca="false">SUM(P73:P73)</f>
        <v>0</v>
      </c>
      <c r="Q74" s="163" t="s">
        <v>16</v>
      </c>
      <c r="R74" s="161" t="n">
        <f aca="false">SUM(B74:Q74)</f>
        <v>0</v>
      </c>
    </row>
    <row r="75" customFormat="false" ht="15" hidden="false" customHeight="false" outlineLevel="0" collapsed="false">
      <c r="A75" s="151" t="s">
        <v>1817</v>
      </c>
      <c r="B75" s="151"/>
      <c r="C75" s="151"/>
      <c r="D75" s="151"/>
      <c r="E75" s="151"/>
      <c r="F75" s="151"/>
      <c r="G75" s="151"/>
      <c r="H75" s="151"/>
      <c r="I75" s="151"/>
      <c r="J75" s="151"/>
      <c r="K75" s="151"/>
      <c r="L75" s="151"/>
      <c r="M75" s="151"/>
      <c r="N75" s="151"/>
      <c r="O75" s="151"/>
      <c r="P75" s="151"/>
      <c r="Q75" s="151"/>
      <c r="R75" s="151"/>
    </row>
    <row r="76" customFormat="false" ht="15" hidden="false" customHeight="false" outlineLevel="0" collapsed="false">
      <c r="A76" s="166" t="s">
        <v>1806</v>
      </c>
      <c r="B76" s="152" t="n">
        <v>2022</v>
      </c>
      <c r="C76" s="152"/>
      <c r="D76" s="152"/>
      <c r="E76" s="152"/>
      <c r="F76" s="153" t="n">
        <v>2023</v>
      </c>
      <c r="G76" s="153"/>
      <c r="H76" s="153"/>
      <c r="I76" s="153"/>
      <c r="J76" s="152" t="n">
        <v>2024</v>
      </c>
      <c r="K76" s="152"/>
      <c r="L76" s="152"/>
      <c r="M76" s="152"/>
      <c r="N76" s="153" t="n">
        <v>2025</v>
      </c>
      <c r="O76" s="153"/>
      <c r="P76" s="153"/>
      <c r="Q76" s="153"/>
      <c r="R76" s="151"/>
    </row>
    <row r="77" customFormat="false" ht="15" hidden="false" customHeight="false" outlineLevel="0" collapsed="false">
      <c r="A77" s="166"/>
      <c r="B77" s="164" t="s">
        <v>16</v>
      </c>
      <c r="C77" s="164" t="n">
        <f aca="false">C67+C70+C72+C74</f>
        <v>10345.49</v>
      </c>
      <c r="D77" s="164" t="n">
        <f aca="false">D67+D70+D72+D74</f>
        <v>0</v>
      </c>
      <c r="E77" s="164" t="s">
        <v>16</v>
      </c>
      <c r="F77" s="167" t="s">
        <v>16</v>
      </c>
      <c r="G77" s="167" t="n">
        <f aca="false">G67+G70+G72+G74</f>
        <v>1462</v>
      </c>
      <c r="H77" s="167" t="n">
        <f aca="false">H67+H70+H72+H74</f>
        <v>0</v>
      </c>
      <c r="I77" s="167" t="s">
        <v>16</v>
      </c>
      <c r="J77" s="164" t="s">
        <v>16</v>
      </c>
      <c r="K77" s="164" t="n">
        <f aca="false">K67+K70+K72+K74</f>
        <v>32554</v>
      </c>
      <c r="L77" s="164" t="n">
        <f aca="false">L67+L70+L72+L74</f>
        <v>0</v>
      </c>
      <c r="M77" s="164" t="s">
        <v>16</v>
      </c>
      <c r="N77" s="167" t="s">
        <v>16</v>
      </c>
      <c r="O77" s="167" t="n">
        <f aca="false">O67+O70+O72+O74</f>
        <v>0</v>
      </c>
      <c r="P77" s="167" t="n">
        <f aca="false">P67+P70+P72+P74</f>
        <v>0</v>
      </c>
      <c r="Q77" s="167" t="s">
        <v>16</v>
      </c>
      <c r="R77" s="161" t="n">
        <f aca="false">SUM(B77:Q77)</f>
        <v>44361.49</v>
      </c>
    </row>
    <row r="78" customFormat="false" ht="15" hidden="false" customHeight="false" outlineLevel="0" collapsed="false">
      <c r="A78" s="151" t="s">
        <v>1818</v>
      </c>
      <c r="B78" s="151"/>
      <c r="C78" s="151"/>
      <c r="D78" s="151"/>
      <c r="E78" s="151"/>
      <c r="F78" s="151"/>
      <c r="G78" s="151"/>
      <c r="H78" s="151"/>
      <c r="I78" s="151"/>
      <c r="J78" s="151"/>
      <c r="K78" s="151"/>
      <c r="L78" s="151"/>
      <c r="M78" s="151"/>
      <c r="N78" s="151"/>
      <c r="O78" s="151"/>
      <c r="P78" s="151"/>
      <c r="Q78" s="151"/>
      <c r="R78" s="151"/>
    </row>
    <row r="79" customFormat="false" ht="15" hidden="false" customHeight="false" outlineLevel="0" collapsed="false">
      <c r="A79" s="166" t="s">
        <v>1806</v>
      </c>
      <c r="B79" s="152" t="n">
        <v>2022</v>
      </c>
      <c r="C79" s="152"/>
      <c r="D79" s="152"/>
      <c r="E79" s="152"/>
      <c r="F79" s="153" t="n">
        <v>2023</v>
      </c>
      <c r="G79" s="153"/>
      <c r="H79" s="153"/>
      <c r="I79" s="153"/>
      <c r="J79" s="152" t="n">
        <v>2024</v>
      </c>
      <c r="K79" s="152"/>
      <c r="L79" s="152"/>
      <c r="M79" s="152"/>
      <c r="N79" s="153" t="n">
        <v>2025</v>
      </c>
      <c r="O79" s="153"/>
      <c r="P79" s="153"/>
      <c r="Q79" s="153"/>
      <c r="R79" s="151" t="s">
        <v>1748</v>
      </c>
    </row>
    <row r="80" customFormat="false" ht="15" hidden="false" customHeight="false" outlineLevel="0" collapsed="false">
      <c r="A80" s="166"/>
      <c r="B80" s="164" t="s">
        <v>16</v>
      </c>
      <c r="C80" s="164" t="n">
        <f aca="false">C62+C77</f>
        <v>299052.22</v>
      </c>
      <c r="D80" s="164" t="n">
        <f aca="false">D62+D77</f>
        <v>0</v>
      </c>
      <c r="E80" s="164" t="s">
        <v>16</v>
      </c>
      <c r="F80" s="167" t="s">
        <v>16</v>
      </c>
      <c r="G80" s="167" t="n">
        <f aca="false">G62+G77</f>
        <v>235427.81</v>
      </c>
      <c r="H80" s="167" t="n">
        <f aca="false">H62+H77</f>
        <v>0</v>
      </c>
      <c r="I80" s="167" t="s">
        <v>16</v>
      </c>
      <c r="J80" s="164" t="s">
        <v>16</v>
      </c>
      <c r="K80" s="164" t="n">
        <f aca="false">K62+K77</f>
        <v>78645.32</v>
      </c>
      <c r="L80" s="164" t="n">
        <f aca="false">L62+L77</f>
        <v>18341</v>
      </c>
      <c r="M80" s="164" t="s">
        <v>16</v>
      </c>
      <c r="N80" s="167" t="s">
        <v>16</v>
      </c>
      <c r="O80" s="167" t="n">
        <f aca="false">O62+O77</f>
        <v>47067.42</v>
      </c>
      <c r="P80" s="167" t="n">
        <f aca="false">P62+P77</f>
        <v>210027.01</v>
      </c>
      <c r="Q80" s="167" t="s">
        <v>16</v>
      </c>
      <c r="R80" s="161" t="n">
        <f aca="false">SUM(B80:Q80)</f>
        <v>888560.78</v>
      </c>
    </row>
    <row r="83" customFormat="false" ht="15" hidden="false" customHeight="false" outlineLevel="0" collapsed="false">
      <c r="R83" s="39"/>
    </row>
  </sheetData>
  <mergeCells count="32">
    <mergeCell ref="A1:R1"/>
    <mergeCell ref="A2:R2"/>
    <mergeCell ref="A3:A4"/>
    <mergeCell ref="B3:E3"/>
    <mergeCell ref="F3:I3"/>
    <mergeCell ref="J3:M3"/>
    <mergeCell ref="N3:Q3"/>
    <mergeCell ref="R3:R4"/>
    <mergeCell ref="A5:A32"/>
    <mergeCell ref="A34:A35"/>
    <mergeCell ref="A37:A58"/>
    <mergeCell ref="A60:R60"/>
    <mergeCell ref="A61:A62"/>
    <mergeCell ref="B61:E61"/>
    <mergeCell ref="F61:I61"/>
    <mergeCell ref="J61:M61"/>
    <mergeCell ref="N61:Q61"/>
    <mergeCell ref="A63:R63"/>
    <mergeCell ref="A64:A66"/>
    <mergeCell ref="A68:A69"/>
    <mergeCell ref="A75:R75"/>
    <mergeCell ref="A76:A77"/>
    <mergeCell ref="B76:E76"/>
    <mergeCell ref="F76:I76"/>
    <mergeCell ref="J76:M76"/>
    <mergeCell ref="N76:Q76"/>
    <mergeCell ref="A78:R78"/>
    <mergeCell ref="A79:A80"/>
    <mergeCell ref="B79:E79"/>
    <mergeCell ref="F79:I79"/>
    <mergeCell ref="J79:M79"/>
    <mergeCell ref="N79:Q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8T09:21:03Z</dcterms:created>
  <dc:creator>-</dc:creator>
  <dc:description/>
  <cp:keywords>-</cp:keywords>
  <dc:language>en-US</dc:language>
  <cp:lastModifiedBy>EdytaPerzynska</cp:lastModifiedBy>
  <cp:lastPrinted>2022-01-13T09:10:12Z</cp:lastPrinted>
  <dcterms:modified xsi:type="dcterms:W3CDTF">2025-11-24T14:08:16Z</dcterms:modified>
  <cp:revision>0</cp:revision>
  <dc:subject>-</dc:subject>
  <dc:title>-</dc:title>
</cp:coreProperties>
</file>